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sarosdays" vbProcedure="false">Sheet1!$AG$2</definedName>
    <definedName function="false" hidden="false" name="sarosyrs" vbProcedure="false">Sheet1!$AI$2</definedName>
    <definedName function="false" hidden="false" name="yr" vbProcedure="false">Sheet1!$AE$2</definedName>
    <definedName function="false" hidden="false" localSheetId="0" name="saros_0_to_180" vbProcedure="false">Sheet1!$H$9:$Z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220">
  <si>
    <t xml:space="preserve"> +/- steps</t>
  </si>
  <si>
    <t xml:space="preserve">steps</t>
  </si>
  <si>
    <t xml:space="preserve">avg</t>
  </si>
  <si>
    <t xml:space="preserve">add 223</t>
  </si>
  <si>
    <t xml:space="preserve">Saros</t>
  </si>
  <si>
    <t xml:space="preserve">season years for extended Saros</t>
  </si>
  <si>
    <t xml:space="preserve">Number</t>
  </si>
  <si>
    <t xml:space="preserve">max</t>
  </si>
  <si>
    <t xml:space="preserve">years/saros</t>
  </si>
  <si>
    <t xml:space="preserve">average life of Saros to Saros is 6664 years  Saros 0 - 180  to 223 - 403</t>
  </si>
  <si>
    <t xml:space="preserve">degrees</t>
  </si>
  <si>
    <t xml:space="preserve">sidereal</t>
  </si>
  <si>
    <t xml:space="preserve">e-saros</t>
  </si>
  <si>
    <t xml:space="preserve">start - start</t>
  </si>
  <si>
    <t xml:space="preserve">mid to mid</t>
  </si>
  <si>
    <t xml:space="preserve">min</t>
  </si>
  <si>
    <t xml:space="preserve">around apsides</t>
  </si>
  <si>
    <t xml:space="preserve">years from mid saros</t>
  </si>
  <si>
    <t xml:space="preserve">Year</t>
  </si>
  <si>
    <t xml:space="preserve">  #</t>
  </si>
  <si>
    <t xml:space="preserve">duration</t>
  </si>
  <si>
    <t xml:space="preserve">First</t>
  </si>
  <si>
    <t xml:space="preserve">Last Eclipse</t>
  </si>
  <si>
    <t xml:space="preserve">mid</t>
  </si>
  <si>
    <t xml:space="preserve">(Eclipses)</t>
  </si>
  <si>
    <t xml:space="preserve">Complimentary Saros</t>
  </si>
  <si>
    <t xml:space="preserve">mid saros</t>
  </si>
  <si>
    <t xml:space="preserve">May</t>
  </si>
  <si>
    <t xml:space="preserve">Jun</t>
  </si>
  <si>
    <t xml:space="preserve">11P</t>
  </si>
  <si>
    <t xml:space="preserve">1T</t>
  </si>
  <si>
    <t xml:space="preserve">1H</t>
  </si>
  <si>
    <t xml:space="preserve">4A</t>
  </si>
  <si>
    <t xml:space="preserve">3P</t>
  </si>
  <si>
    <t xml:space="preserve">45A</t>
  </si>
  <si>
    <t xml:space="preserve">7P</t>
  </si>
  <si>
    <t xml:space="preserve">all annulars for 223</t>
  </si>
  <si>
    <t xml:space="preserve">Jul</t>
  </si>
  <si>
    <t xml:space="preserve">9P</t>
  </si>
  <si>
    <t xml:space="preserve">39A</t>
  </si>
  <si>
    <t xml:space="preserve">5H</t>
  </si>
  <si>
    <t xml:space="preserve">12T</t>
  </si>
  <si>
    <t xml:space="preserve">8P</t>
  </si>
  <si>
    <t xml:space="preserve">43T</t>
  </si>
  <si>
    <t xml:space="preserve">12H</t>
  </si>
  <si>
    <t xml:space="preserve">3A</t>
  </si>
  <si>
    <t xml:space="preserve">Apr</t>
  </si>
  <si>
    <t xml:space="preserve">5T</t>
  </si>
  <si>
    <t xml:space="preserve">2H</t>
  </si>
  <si>
    <t xml:space="preserve">50A</t>
  </si>
  <si>
    <t xml:space="preserve">29A</t>
  </si>
  <si>
    <t xml:space="preserve">17H</t>
  </si>
  <si>
    <t xml:space="preserve">11T</t>
  </si>
  <si>
    <t xml:space="preserve">44T</t>
  </si>
  <si>
    <t xml:space="preserve">4H</t>
  </si>
  <si>
    <t xml:space="preserve">11A</t>
  </si>
  <si>
    <t xml:space="preserve">Mar</t>
  </si>
  <si>
    <t xml:space="preserve">7T</t>
  </si>
  <si>
    <t xml:space="preserve">47A</t>
  </si>
  <si>
    <t xml:space="preserve">6P</t>
  </si>
  <si>
    <t xml:space="preserve">30A</t>
  </si>
  <si>
    <t xml:space="preserve">6H</t>
  </si>
  <si>
    <t xml:space="preserve">21T</t>
  </si>
  <si>
    <t xml:space="preserve">45T</t>
  </si>
  <si>
    <t xml:space="preserve">10A</t>
  </si>
  <si>
    <t xml:space="preserve">10P</t>
  </si>
  <si>
    <t xml:space="preserve">Feb</t>
  </si>
  <si>
    <t xml:space="preserve">8T</t>
  </si>
  <si>
    <t xml:space="preserve">3H</t>
  </si>
  <si>
    <t xml:space="preserve">32A</t>
  </si>
  <si>
    <t xml:space="preserve">22P</t>
  </si>
  <si>
    <t xml:space="preserve">9T</t>
  </si>
  <si>
    <t xml:space="preserve">23P</t>
  </si>
  <si>
    <t xml:space="preserve">Jan</t>
  </si>
  <si>
    <t xml:space="preserve">all totals !!!!</t>
  </si>
  <si>
    <t xml:space="preserve">Aug</t>
  </si>
  <si>
    <t xml:space="preserve">Sep</t>
  </si>
  <si>
    <t xml:space="preserve">20P</t>
  </si>
  <si>
    <t xml:space="preserve">24P</t>
  </si>
  <si>
    <t xml:space="preserve">stepping down along base of Meeus graph</t>
  </si>
  <si>
    <t xml:space="preserve">21P</t>
  </si>
  <si>
    <t xml:space="preserve">all totals</t>
  </si>
  <si>
    <t xml:space="preserve">10T</t>
  </si>
  <si>
    <t xml:space="preserve">33A</t>
  </si>
  <si>
    <t xml:space="preserve">13T</t>
  </si>
  <si>
    <t xml:space="preserve">28A</t>
  </si>
  <si>
    <t xml:space="preserve">36A</t>
  </si>
  <si>
    <t xml:space="preserve">6T</t>
  </si>
  <si>
    <t xml:space="preserve">12A</t>
  </si>
  <si>
    <t xml:space="preserve">26T</t>
  </si>
  <si>
    <t xml:space="preserve">49A</t>
  </si>
  <si>
    <t xml:space="preserve">14A</t>
  </si>
  <si>
    <t xml:space="preserve">42T</t>
  </si>
  <si>
    <t xml:space="preserve">15T</t>
  </si>
  <si>
    <t xml:space="preserve">16H</t>
  </si>
  <si>
    <t xml:space="preserve">26A</t>
  </si>
  <si>
    <t xml:space="preserve">52A</t>
  </si>
  <si>
    <t xml:space="preserve">3T</t>
  </si>
  <si>
    <t xml:space="preserve"> May 01 -1420  18:45</t>
  </si>
  <si>
    <t xml:space="preserve">Summary</t>
  </si>
  <si>
    <t xml:space="preserve">of</t>
  </si>
  <si>
    <t xml:space="preserve">Series</t>
  </si>
  <si>
    <t xml:space="preserve">to</t>
  </si>
  <si>
    <t xml:space="preserve"> May 23 -1449  10:53</t>
  </si>
  <si>
    <t xml:space="preserve">Duration</t>
  </si>
  <si>
    <t xml:space="preserve">(Years)</t>
  </si>
  <si>
    <t xml:space="preserve">Eclipse</t>
  </si>
  <si>
    <t xml:space="preserve">Last</t>
  </si>
  <si>
    <t xml:space="preserve">Sequence</t>
  </si>
  <si>
    <t xml:space="preserve">(link</t>
  </si>
  <si>
    <t xml:space="preserve">GIF)</t>
  </si>
  <si>
    <t xml:space="preserve">7H</t>
  </si>
  <si>
    <t xml:space="preserve">41T</t>
  </si>
  <si>
    <t xml:space="preserve">14T</t>
  </si>
  <si>
    <t xml:space="preserve">15H</t>
  </si>
  <si>
    <t xml:space="preserve">20A</t>
  </si>
  <si>
    <t xml:space="preserve">15P</t>
  </si>
  <si>
    <t xml:space="preserve">42A</t>
  </si>
  <si>
    <t xml:space="preserve">all annulars</t>
  </si>
  <si>
    <t xml:space="preserve">14H</t>
  </si>
  <si>
    <t xml:space="preserve">28T</t>
  </si>
  <si>
    <t xml:space="preserve">Oct</t>
  </si>
  <si>
    <t xml:space="preserve">19P</t>
  </si>
  <si>
    <t xml:space="preserve">24A</t>
  </si>
  <si>
    <t xml:space="preserve">40A</t>
  </si>
  <si>
    <t xml:space="preserve">2A</t>
  </si>
  <si>
    <t xml:space="preserve">39T</t>
  </si>
  <si>
    <t xml:space="preserve">23A</t>
  </si>
  <si>
    <t xml:space="preserve">38T</t>
  </si>
  <si>
    <t xml:space="preserve">18T</t>
  </si>
  <si>
    <t xml:space="preserve">17P</t>
  </si>
  <si>
    <t xml:space="preserve">8A</t>
  </si>
  <si>
    <t xml:space="preserve">32T</t>
  </si>
  <si>
    <t xml:space="preserve">22A</t>
  </si>
  <si>
    <t xml:space="preserve">53A</t>
  </si>
  <si>
    <t xml:space="preserve">19A</t>
  </si>
  <si>
    <t xml:space="preserve">37T</t>
  </si>
  <si>
    <t xml:space="preserve">34T</t>
  </si>
  <si>
    <t xml:space="preserve">21A</t>
  </si>
  <si>
    <t xml:space="preserve">55A</t>
  </si>
  <si>
    <t xml:space="preserve">35T</t>
  </si>
  <si>
    <t xml:space="preserve">36T</t>
  </si>
  <si>
    <t xml:space="preserve">18A</t>
  </si>
  <si>
    <t xml:space="preserve">43A</t>
  </si>
  <si>
    <t xml:space="preserve">30T</t>
  </si>
  <si>
    <t xml:space="preserve">12P</t>
  </si>
  <si>
    <t xml:space="preserve">6A</t>
  </si>
  <si>
    <t xml:space="preserve">animated</t>
  </si>
  <si>
    <t xml:space="preserve">17T</t>
  </si>
  <si>
    <t xml:space="preserve">41A</t>
  </si>
  <si>
    <t xml:space="preserve">13A</t>
  </si>
  <si>
    <t xml:space="preserve">14P</t>
  </si>
  <si>
    <t xml:space="preserve">33T</t>
  </si>
  <si>
    <t xml:space="preserve">13H</t>
  </si>
  <si>
    <t xml:space="preserve">44A</t>
  </si>
  <si>
    <t xml:space="preserve">Totals &amp; Hybrids &amp; Many Annulars</t>
  </si>
  <si>
    <t xml:space="preserve">16T</t>
  </si>
  <si>
    <t xml:space="preserve">40T</t>
  </si>
  <si>
    <t xml:space="preserve">25A</t>
  </si>
  <si>
    <t xml:space="preserve">27T</t>
  </si>
  <si>
    <t xml:space="preserve">4T</t>
  </si>
  <si>
    <t xml:space="preserve">46A</t>
  </si>
  <si>
    <t xml:space="preserve">27A</t>
  </si>
  <si>
    <t xml:space="preserve">25T</t>
  </si>
  <si>
    <t xml:space="preserve">34A</t>
  </si>
  <si>
    <t xml:space="preserve">Dec</t>
  </si>
  <si>
    <t xml:space="preserve">almost All Totals</t>
  </si>
  <si>
    <t xml:space="preserve">18P</t>
  </si>
  <si>
    <t xml:space="preserve">31A</t>
  </si>
  <si>
    <t xml:space="preserve">mostly Totals</t>
  </si>
  <si>
    <t xml:space="preserve">9A</t>
  </si>
  <si>
    <t xml:space="preserve">48A</t>
  </si>
  <si>
    <t xml:space="preserve">5A</t>
  </si>
  <si>
    <t xml:space="preserve">9H</t>
  </si>
  <si>
    <t xml:space="preserve">51A</t>
  </si>
  <si>
    <t xml:space="preserve">1A</t>
  </si>
  <si>
    <t xml:space="preserve">11H</t>
  </si>
  <si>
    <t xml:space="preserve">54A</t>
  </si>
  <si>
    <t xml:space="preserve">mostly annulars</t>
  </si>
  <si>
    <t xml:space="preserve">24T</t>
  </si>
  <si>
    <t xml:space="preserve">half and half</t>
  </si>
  <si>
    <t xml:space="preserve">16P</t>
  </si>
  <si>
    <t xml:space="preserve">15A</t>
  </si>
  <si>
    <t xml:space="preserve">2T</t>
  </si>
  <si>
    <t xml:space="preserve">37A</t>
  </si>
  <si>
    <t xml:space="preserve">mix</t>
  </si>
  <si>
    <t xml:space="preserve">Nov</t>
  </si>
  <si>
    <t xml:space="preserve">46T</t>
  </si>
  <si>
    <t xml:space="preserve">13P</t>
  </si>
  <si>
    <t xml:space="preserve">17A</t>
  </si>
  <si>
    <t xml:space="preserve">some ann, few H, mostly T</t>
  </si>
  <si>
    <t xml:space="preserve"> 28 totals  13 annulars</t>
  </si>
  <si>
    <t xml:space="preserve">16A</t>
  </si>
  <si>
    <t xml:space="preserve">22T</t>
  </si>
  <si>
    <t xml:space="preserve"> 39 T  and 12 A</t>
  </si>
  <si>
    <t xml:space="preserve">almost all T,   5 A</t>
  </si>
  <si>
    <t xml:space="preserve"> 40 T   no A</t>
  </si>
  <si>
    <t xml:space="preserve"> 41 T   no A</t>
  </si>
  <si>
    <t xml:space="preserve">at min gamma</t>
  </si>
  <si>
    <t xml:space="preserve"> 46 A  no Totals</t>
  </si>
  <si>
    <t xml:space="preserve">BUT THESE ARE STILL +188 AND -187 ??</t>
  </si>
  <si>
    <t xml:space="preserve">Saros step years</t>
  </si>
  <si>
    <t xml:space="preserve">Saros days</t>
  </si>
  <si>
    <t xml:space="preserve">years from ctr saros 0 to ctr saros 500</t>
  </si>
  <si>
    <t xml:space="preserve">Tropical year</t>
  </si>
  <si>
    <t xml:space="preserve">synodic month</t>
  </si>
  <si>
    <t xml:space="preserve">Moons per year</t>
  </si>
  <si>
    <t xml:space="preserve">Inex years</t>
  </si>
  <si>
    <t xml:space="preserve">Moons from saros 0 to safros 500</t>
  </si>
  <si>
    <t xml:space="preserve">Inex days</t>
  </si>
  <si>
    <t xml:space="preserve">days</t>
  </si>
  <si>
    <t xml:space="preserve">hrs</t>
  </si>
  <si>
    <t xml:space="preserve">seconds cumulative</t>
  </si>
  <si>
    <t xml:space="preserve">So as Earth orbit gets less eccentric, if period of synodic month got 1.5 seconds per lunation different then the 11% change in Saros to Saros can be explained</t>
  </si>
  <si>
    <t xml:space="preserve">add 3</t>
  </si>
  <si>
    <t xml:space="preserve">years, average age</t>
  </si>
  <si>
    <t xml:space="preserve">Four full turns</t>
  </si>
  <si>
    <t xml:space="preserve">years,  Full precession</t>
  </si>
  <si>
    <t xml:space="preserve">Super Exeligmos</t>
  </si>
  <si>
    <t xml:space="preserve">THEN WE GET A MIX FOR A WHI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[$-409]m/d/yyyy\ h:mm"/>
    <numFmt numFmtId="168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12"/>
  <sheetViews>
    <sheetView showFormulas="false" showGridLines="true" showRowColHeaders="true" showZeros="true" rightToLeft="false" tabSelected="true" showOutlineSymbols="true" defaultGridColor="true" view="normal" topLeftCell="A266" colorId="64" zoomScale="100" zoomScaleNormal="100" zoomScalePageLayoutView="100" workbookViewId="0">
      <selection pane="topLeft" activeCell="B292" activeCellId="0" sqref="B292"/>
    </sheetView>
  </sheetViews>
  <sheetFormatPr defaultColWidth="9.0546875" defaultRowHeight="12.75" zeroHeight="false" outlineLevelRow="0" outlineLevelCol="0"/>
  <cols>
    <col collapsed="false" customWidth="true" hidden="false" outlineLevel="0" max="6" min="4" style="0" width="10.13"/>
    <col collapsed="false" customWidth="true" hidden="false" outlineLevel="0" max="8" min="8" style="0" width="8.99"/>
    <col collapsed="false" customWidth="true" hidden="false" outlineLevel="0" max="9" min="9" style="0" width="6.28"/>
    <col collapsed="false" customWidth="true" hidden="false" outlineLevel="0" max="10" min="10" style="0" width="8.56"/>
    <col collapsed="false" customWidth="true" hidden="false" outlineLevel="0" max="11" min="11" style="0" width="9.28"/>
    <col collapsed="false" customWidth="true" hidden="false" outlineLevel="0" max="12" min="12" style="0" width="7.85"/>
    <col collapsed="false" customWidth="true" hidden="false" outlineLevel="0" max="13" min="13" style="0" width="6.99"/>
    <col collapsed="false" customWidth="true" hidden="false" outlineLevel="0" max="14" min="14" style="0" width="5.56"/>
    <col collapsed="false" customWidth="true" hidden="false" outlineLevel="0" max="15" min="15" style="0" width="7.14"/>
    <col collapsed="false" customWidth="true" hidden="false" outlineLevel="0" max="16" min="16" style="0" width="5.99"/>
    <col collapsed="false" customWidth="true" hidden="false" outlineLevel="0" max="17" min="17" style="0" width="8.28"/>
    <col collapsed="false" customWidth="true" hidden="false" outlineLevel="0" max="19" min="18" style="0" width="4.56"/>
    <col collapsed="false" customWidth="true" hidden="false" outlineLevel="0" max="20" min="20" style="0" width="7.14"/>
    <col collapsed="false" customWidth="true" hidden="false" outlineLevel="0" max="21" min="21" style="0" width="13.14"/>
    <col collapsed="false" customWidth="true" hidden="false" outlineLevel="0" max="22" min="22" style="0" width="9.28"/>
    <col collapsed="false" customWidth="true" hidden="false" outlineLevel="0" max="25" min="23" style="0" width="4.28"/>
    <col collapsed="false" customWidth="true" hidden="false" outlineLevel="0" max="26" min="26" style="0" width="3.28"/>
    <col collapsed="false" customWidth="true" hidden="false" outlineLevel="0" max="28" min="28" style="0" width="11.56"/>
    <col collapsed="false" customWidth="true" hidden="false" outlineLevel="0" max="30" min="30" style="0" width="18.85"/>
    <col collapsed="false" customWidth="true" hidden="false" outlineLevel="0" max="31" min="31" style="0" width="27.42"/>
    <col collapsed="false" customWidth="true" hidden="false" outlineLevel="0" max="32" min="32" style="0" width="13.41"/>
    <col collapsed="false" customWidth="true" hidden="false" outlineLevel="0" max="33" min="33" style="0" width="14.14"/>
    <col collapsed="false" customWidth="true" hidden="false" outlineLevel="0" max="35" min="35" style="0" width="17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G1" s="0" t="s">
        <v>3</v>
      </c>
      <c r="H1" s="0" t="s">
        <v>4</v>
      </c>
      <c r="J1" s="0" t="s">
        <v>2</v>
      </c>
      <c r="M1" s="1" t="n">
        <f aca="false">2.5/M2</f>
        <v>10.7980220228385</v>
      </c>
      <c r="N1" s="2" t="s">
        <v>5</v>
      </c>
      <c r="O1" s="2"/>
      <c r="P1" s="2"/>
      <c r="Q1" s="2"/>
      <c r="R1" s="3"/>
    </row>
    <row r="2" customFormat="false" ht="12.75" hidden="false" customHeight="false" outlineLevel="0" collapsed="false">
      <c r="C2" s="0" t="n">
        <f aca="false">AVERAGE(C12:C246)</f>
        <v>6619.1875</v>
      </c>
      <c r="H2" s="0" t="s">
        <v>6</v>
      </c>
      <c r="J2" s="0" t="n">
        <f aca="false">AVERAGE(J12:J228)</f>
        <v>1303.50053191489</v>
      </c>
      <c r="M2" s="4" t="n">
        <f aca="false">+J7/C2</f>
        <v>0.23152388416252</v>
      </c>
      <c r="N2" s="5" t="s">
        <v>7</v>
      </c>
      <c r="O2" s="5"/>
      <c r="P2" s="5"/>
      <c r="Q2" s="5"/>
      <c r="R2" s="6"/>
      <c r="AE2" s="0" t="n">
        <f aca="false">365+AE7</f>
        <v>365.2421875</v>
      </c>
      <c r="AG2" s="0" t="n">
        <f aca="false">+AG17</f>
        <v>6585.32152777778</v>
      </c>
      <c r="AI2" s="0" t="n">
        <f aca="false">+AG2/AE2</f>
        <v>18.0300133805813</v>
      </c>
      <c r="AJ2" s="0" t="s">
        <v>8</v>
      </c>
    </row>
    <row r="3" customFormat="false" ht="12.75" hidden="false" customHeight="false" outlineLevel="0" collapsed="false">
      <c r="C3" s="7" t="s">
        <v>9</v>
      </c>
      <c r="D3" s="7"/>
      <c r="E3" s="7"/>
      <c r="F3" s="7"/>
      <c r="G3" s="7"/>
      <c r="H3" s="7"/>
      <c r="I3" s="7"/>
      <c r="J3" s="7"/>
      <c r="K3" s="7"/>
      <c r="M3" s="4"/>
      <c r="N3" s="5"/>
      <c r="O3" s="5"/>
      <c r="P3" s="5"/>
      <c r="Q3" s="5"/>
      <c r="R3" s="6"/>
      <c r="U3" s="0" t="n">
        <f aca="false">C2/25700</f>
        <v>0.25755593385214</v>
      </c>
      <c r="V3" s="0" t="n">
        <f aca="false">360*U3</f>
        <v>92.7201361867704</v>
      </c>
      <c r="W3" s="0" t="s">
        <v>10</v>
      </c>
      <c r="Y3" s="0" t="s">
        <v>11</v>
      </c>
      <c r="AI3" s="0" t="n">
        <v>188</v>
      </c>
    </row>
    <row r="4" customFormat="false" ht="12.75" hidden="false" customHeight="false" outlineLevel="0" collapsed="false">
      <c r="C4" s="0" t="s">
        <v>12</v>
      </c>
      <c r="D4" s="0" t="s">
        <v>13</v>
      </c>
      <c r="F4" s="0" t="s">
        <v>14</v>
      </c>
      <c r="I4" s="0" t="s">
        <v>15</v>
      </c>
      <c r="J4" s="0" t="s">
        <v>15</v>
      </c>
      <c r="M4" s="4"/>
      <c r="N4" s="5"/>
      <c r="O4" s="5"/>
      <c r="P4" s="8" t="n">
        <f aca="false">+P5/P6</f>
        <v>11.0489775937339</v>
      </c>
      <c r="Q4" s="5"/>
      <c r="R4" s="6"/>
      <c r="U4" s="0" t="n">
        <f aca="false">C2/21600</f>
        <v>0.306443865740741</v>
      </c>
      <c r="V4" s="0" t="n">
        <f aca="false">360*U4</f>
        <v>110.319791666667</v>
      </c>
      <c r="W4" s="0" t="s">
        <v>10</v>
      </c>
      <c r="Y4" s="0" t="s">
        <v>16</v>
      </c>
      <c r="AE4" s="0" t="n">
        <f aca="false">45/60</f>
        <v>0.75</v>
      </c>
      <c r="AI4" s="0" t="n">
        <f aca="false">+AI3*AI2</f>
        <v>3389.64251554928</v>
      </c>
      <c r="AJ4" s="0" t="s">
        <v>17</v>
      </c>
    </row>
    <row r="5" customFormat="false" ht="12.75" hidden="false" customHeight="false" outlineLevel="0" collapsed="false">
      <c r="I5" s="0" t="n">
        <f aca="false">MIN(I12:I228)</f>
        <v>69</v>
      </c>
      <c r="J5" s="0" t="n">
        <f aca="false">MIN(J12:J228)</f>
        <v>1226</v>
      </c>
      <c r="M5" s="9" t="n">
        <f aca="false">+N5/M6</f>
        <v>11.0056762925085</v>
      </c>
      <c r="N5" s="5" t="n">
        <f aca="false">2+2/52</f>
        <v>2.03846153846154</v>
      </c>
      <c r="O5" s="5"/>
      <c r="P5" s="8" t="n">
        <f aca="false">2+2/12</f>
        <v>2.16666666666667</v>
      </c>
      <c r="Q5" s="5"/>
      <c r="R5" s="6"/>
      <c r="AE5" s="0" t="n">
        <f aca="false">48.75/60</f>
        <v>0.8125</v>
      </c>
    </row>
    <row r="6" customFormat="false" ht="13.5" hidden="false" customHeight="false" outlineLevel="0" collapsed="false">
      <c r="I6" s="0" t="s">
        <v>7</v>
      </c>
      <c r="J6" s="0" t="s">
        <v>7</v>
      </c>
      <c r="M6" s="10" t="n">
        <f aca="false">+J5/C2</f>
        <v>0.185219107330016</v>
      </c>
      <c r="N6" s="11" t="s">
        <v>15</v>
      </c>
      <c r="O6" s="11"/>
      <c r="P6" s="11" t="n">
        <f aca="false">1298/C2</f>
        <v>0.196096575297195</v>
      </c>
      <c r="Q6" s="11" t="s">
        <v>2</v>
      </c>
      <c r="R6" s="12"/>
      <c r="AE6" s="0" t="n">
        <f aca="false">5+AE5</f>
        <v>5.8125</v>
      </c>
    </row>
    <row r="7" customFormat="false" ht="12.75" hidden="false" customHeight="false" outlineLevel="0" collapsed="false">
      <c r="G7" s="0" t="n">
        <f aca="false">+J2/C2</f>
        <v>0.196927573348677</v>
      </c>
      <c r="I7" s="0" t="n">
        <f aca="false">MAX(I12:I228)</f>
        <v>86</v>
      </c>
      <c r="J7" s="0" t="n">
        <f aca="false">MAX(J12:J228)</f>
        <v>1532.5</v>
      </c>
      <c r="AE7" s="0" t="n">
        <f aca="false">+AE6/24</f>
        <v>0.2421875</v>
      </c>
    </row>
    <row r="8" customFormat="false" ht="13.5" hidden="false" customHeight="false" outlineLevel="0" collapsed="false">
      <c r="Q8" s="0" t="s">
        <v>18</v>
      </c>
      <c r="AG8" s="0" t="n">
        <f aca="false">18*365.25</f>
        <v>6574.5</v>
      </c>
    </row>
    <row r="9" customFormat="false" ht="12.75" hidden="false" customHeight="false" outlineLevel="0" collapsed="false">
      <c r="H9" s="0" t="s">
        <v>4</v>
      </c>
      <c r="I9" s="0" t="s">
        <v>19</v>
      </c>
      <c r="J9" s="0" t="s">
        <v>20</v>
      </c>
      <c r="K9" s="13" t="s">
        <v>21</v>
      </c>
      <c r="L9" s="2"/>
      <c r="M9" s="3"/>
      <c r="N9" s="14" t="s">
        <v>22</v>
      </c>
      <c r="O9" s="2"/>
      <c r="P9" s="3"/>
      <c r="Q9" s="5" t="s">
        <v>23</v>
      </c>
      <c r="R9" s="5"/>
      <c r="S9" s="5"/>
      <c r="AG9" s="0" t="n">
        <f aca="false">10+AG8</f>
        <v>6584.5</v>
      </c>
    </row>
    <row r="10" customFormat="false" ht="13.5" hidden="false" customHeight="false" outlineLevel="0" collapsed="false">
      <c r="H10" s="0" t="s">
        <v>6</v>
      </c>
      <c r="K10" s="10" t="s">
        <v>24</v>
      </c>
      <c r="L10" s="11"/>
      <c r="M10" s="12"/>
      <c r="N10" s="10"/>
      <c r="O10" s="11"/>
      <c r="P10" s="12"/>
      <c r="Q10" s="5" t="s">
        <v>2</v>
      </c>
      <c r="R10" s="5"/>
      <c r="S10" s="5"/>
    </row>
    <row r="11" customFormat="false" ht="12.75" hidden="false" customHeight="false" outlineLevel="0" collapsed="false">
      <c r="C11" s="0" t="s">
        <v>12</v>
      </c>
      <c r="D11" s="0" t="s">
        <v>13</v>
      </c>
      <c r="F11" s="0" t="s">
        <v>14</v>
      </c>
      <c r="AB11" s="0" t="s">
        <v>25</v>
      </c>
      <c r="AD11" s="0" t="s">
        <v>26</v>
      </c>
    </row>
    <row r="12" customFormat="false" ht="12.75" hidden="false" customHeight="false" outlineLevel="0" collapsed="false">
      <c r="A12" s="0" t="n">
        <f aca="false">+B12/2</f>
        <v>190.487934063268</v>
      </c>
      <c r="B12" s="0" t="n">
        <f aca="false">+C12/sarosyrs</f>
        <v>380.975868126535</v>
      </c>
      <c r="C12" s="0" t="n">
        <f aca="false">+D12-K12</f>
        <v>6869</v>
      </c>
      <c r="D12" s="0" t="n">
        <v>3914</v>
      </c>
      <c r="F12" s="0" t="n">
        <f aca="false">-2306-4545-18</f>
        <v>-6869</v>
      </c>
      <c r="G12" s="0" t="n">
        <f aca="false">223+H12</f>
        <v>223</v>
      </c>
      <c r="H12" s="0" t="n">
        <v>0</v>
      </c>
      <c r="I12" s="0" t="n">
        <v>72</v>
      </c>
      <c r="J12" s="0" t="n">
        <v>1280.1</v>
      </c>
      <c r="K12" s="0" t="n">
        <v>-2955</v>
      </c>
      <c r="L12" s="0" t="s">
        <v>27</v>
      </c>
      <c r="M12" s="0" t="n">
        <v>23</v>
      </c>
      <c r="N12" s="0" t="n">
        <v>-1675</v>
      </c>
      <c r="O12" s="0" t="s">
        <v>28</v>
      </c>
      <c r="P12" s="0" t="n">
        <v>29</v>
      </c>
      <c r="Q12" s="0" t="n">
        <f aca="false">+(N12+K12)/2</f>
        <v>-2315</v>
      </c>
      <c r="T12" s="0" t="s">
        <v>29</v>
      </c>
      <c r="U12" s="0" t="s">
        <v>30</v>
      </c>
      <c r="V12" s="0" t="s">
        <v>31</v>
      </c>
      <c r="W12" s="0" t="s">
        <v>32</v>
      </c>
      <c r="X12" s="0" t="s">
        <v>33</v>
      </c>
      <c r="Y12" s="0" t="s">
        <v>34</v>
      </c>
      <c r="Z12" s="0" t="s">
        <v>35</v>
      </c>
      <c r="AB12" s="0" t="s">
        <v>36</v>
      </c>
    </row>
    <row r="13" customFormat="false" ht="12.75" hidden="false" customHeight="false" outlineLevel="0" collapsed="false">
      <c r="G13" s="0" t="n">
        <f aca="false">223+H13</f>
        <v>224</v>
      </c>
      <c r="H13" s="0" t="n">
        <v>1</v>
      </c>
      <c r="I13" s="0" t="n">
        <v>72</v>
      </c>
      <c r="J13" s="0" t="n">
        <v>1280.1</v>
      </c>
      <c r="K13" s="0" t="n">
        <v>-2872</v>
      </c>
      <c r="L13" s="0" t="s">
        <v>28</v>
      </c>
      <c r="M13" s="0" t="n">
        <v>4</v>
      </c>
      <c r="N13" s="0" t="n">
        <v>-1592</v>
      </c>
      <c r="O13" s="0" t="s">
        <v>37</v>
      </c>
      <c r="P13" s="0" t="n">
        <v>11</v>
      </c>
      <c r="Q13" s="0" t="n">
        <f aca="false">+(N13+K13)/2</f>
        <v>-2232</v>
      </c>
      <c r="T13" s="0" t="s">
        <v>38</v>
      </c>
      <c r="U13" s="0" t="s">
        <v>39</v>
      </c>
      <c r="V13" s="0" t="s">
        <v>40</v>
      </c>
      <c r="W13" s="0" t="s">
        <v>41</v>
      </c>
      <c r="X13" s="0" t="s">
        <v>35</v>
      </c>
    </row>
    <row r="14" customFormat="false" ht="12.75" hidden="false" customHeight="false" outlineLevel="0" collapsed="false">
      <c r="G14" s="0" t="n">
        <f aca="false">223+H14</f>
        <v>225</v>
      </c>
      <c r="H14" s="0" t="n">
        <v>2</v>
      </c>
      <c r="I14" s="0" t="n">
        <v>73</v>
      </c>
      <c r="J14" s="0" t="n">
        <v>1298.1</v>
      </c>
      <c r="K14" s="0" t="n">
        <v>-2861</v>
      </c>
      <c r="L14" s="0" t="s">
        <v>27</v>
      </c>
      <c r="M14" s="0" t="n">
        <v>4</v>
      </c>
      <c r="N14" s="0" t="n">
        <v>-1563</v>
      </c>
      <c r="O14" s="0" t="s">
        <v>28</v>
      </c>
      <c r="P14" s="0" t="n">
        <v>21</v>
      </c>
      <c r="Q14" s="0" t="n">
        <f aca="false">+(N14+K14)/2</f>
        <v>-2212</v>
      </c>
      <c r="T14" s="0" t="s">
        <v>42</v>
      </c>
      <c r="U14" s="0" t="s">
        <v>43</v>
      </c>
      <c r="V14" s="0" t="s">
        <v>44</v>
      </c>
      <c r="W14" s="0" t="s">
        <v>45</v>
      </c>
      <c r="X14" s="0" t="s">
        <v>35</v>
      </c>
      <c r="AG14" s="0" t="n">
        <f aca="false">43/60</f>
        <v>0.716666666666667</v>
      </c>
    </row>
    <row r="15" customFormat="false" ht="12.75" hidden="false" customHeight="false" outlineLevel="0" collapsed="false">
      <c r="G15" s="0" t="n">
        <f aca="false">223+H15</f>
        <v>226</v>
      </c>
      <c r="H15" s="0" t="n">
        <v>3</v>
      </c>
      <c r="I15" s="0" t="n">
        <v>72</v>
      </c>
      <c r="J15" s="0" t="n">
        <v>1280.1</v>
      </c>
      <c r="K15" s="0" t="n">
        <v>-2814</v>
      </c>
      <c r="L15" s="0" t="s">
        <v>46</v>
      </c>
      <c r="M15" s="0" t="n">
        <v>24</v>
      </c>
      <c r="N15" s="0" t="n">
        <v>-1534</v>
      </c>
      <c r="O15" s="0" t="s">
        <v>28</v>
      </c>
      <c r="P15" s="0" t="n">
        <v>1</v>
      </c>
      <c r="Q15" s="0" t="n">
        <f aca="false">+(N15+K15)/2</f>
        <v>-2174</v>
      </c>
      <c r="T15" s="0" t="s">
        <v>42</v>
      </c>
      <c r="U15" s="0" t="s">
        <v>47</v>
      </c>
      <c r="V15" s="0" t="s">
        <v>48</v>
      </c>
      <c r="W15" s="0" t="s">
        <v>49</v>
      </c>
      <c r="X15" s="0" t="s">
        <v>35</v>
      </c>
      <c r="AG15" s="0" t="n">
        <f aca="false">7+AG14</f>
        <v>7.71666666666667</v>
      </c>
    </row>
    <row r="16" customFormat="false" ht="12.75" hidden="false" customHeight="false" outlineLevel="0" collapsed="false">
      <c r="G16" s="0" t="n">
        <f aca="false">223+H16</f>
        <v>227</v>
      </c>
      <c r="H16" s="0" t="n">
        <v>4</v>
      </c>
      <c r="I16" s="0" t="n">
        <v>72</v>
      </c>
      <c r="J16" s="0" t="n">
        <v>1280.1</v>
      </c>
      <c r="K16" s="0" t="n">
        <v>-2731</v>
      </c>
      <c r="L16" s="0" t="s">
        <v>27</v>
      </c>
      <c r="M16" s="0" t="n">
        <v>6</v>
      </c>
      <c r="N16" s="0" t="n">
        <v>-1451</v>
      </c>
      <c r="O16" s="0" t="s">
        <v>28</v>
      </c>
      <c r="P16" s="0" t="n">
        <v>13</v>
      </c>
      <c r="Q16" s="0" t="n">
        <f aca="false">+(N16+K16)/2</f>
        <v>-2091</v>
      </c>
      <c r="T16" s="0" t="s">
        <v>35</v>
      </c>
      <c r="U16" s="0" t="s">
        <v>50</v>
      </c>
      <c r="V16" s="0" t="s">
        <v>51</v>
      </c>
      <c r="W16" s="0" t="s">
        <v>52</v>
      </c>
      <c r="X16" s="0" t="s">
        <v>42</v>
      </c>
      <c r="AG16" s="0" t="n">
        <f aca="false">+AG15/24</f>
        <v>0.321527777777778</v>
      </c>
    </row>
    <row r="17" customFormat="false" ht="12.75" hidden="false" customHeight="false" outlineLevel="0" collapsed="false">
      <c r="G17" s="0" t="n">
        <f aca="false">223+H17</f>
        <v>228</v>
      </c>
      <c r="H17" s="0" t="n">
        <v>5</v>
      </c>
      <c r="I17" s="0" t="n">
        <v>73</v>
      </c>
      <c r="J17" s="0" t="n">
        <v>1298.1</v>
      </c>
      <c r="K17" s="0" t="n">
        <v>-2720</v>
      </c>
      <c r="L17" s="0" t="s">
        <v>46</v>
      </c>
      <c r="M17" s="0" t="n">
        <v>4</v>
      </c>
      <c r="N17" s="0" t="n">
        <v>-1422</v>
      </c>
      <c r="O17" s="0" t="s">
        <v>27</v>
      </c>
      <c r="P17" s="0" t="n">
        <v>24</v>
      </c>
      <c r="Q17" s="0" t="n">
        <f aca="false">+(N17+K17)/2</f>
        <v>-2071</v>
      </c>
      <c r="T17" s="0" t="s">
        <v>35</v>
      </c>
      <c r="U17" s="0" t="s">
        <v>53</v>
      </c>
      <c r="V17" s="0" t="s">
        <v>54</v>
      </c>
      <c r="W17" s="0" t="s">
        <v>55</v>
      </c>
      <c r="X17" s="0" t="s">
        <v>35</v>
      </c>
      <c r="AA17" s="0" t="n">
        <f aca="false">15/72</f>
        <v>0.208333333333333</v>
      </c>
      <c r="AG17" s="0" t="n">
        <f aca="false">6585+AG16</f>
        <v>6585.32152777778</v>
      </c>
    </row>
    <row r="18" customFormat="false" ht="12.75" hidden="false" customHeight="false" outlineLevel="0" collapsed="false">
      <c r="G18" s="0" t="n">
        <f aca="false">223+H18</f>
        <v>229</v>
      </c>
      <c r="H18" s="0" t="n">
        <v>6</v>
      </c>
      <c r="I18" s="0" t="n">
        <v>72</v>
      </c>
      <c r="J18" s="0" t="n">
        <v>1280.1</v>
      </c>
      <c r="K18" s="0" t="n">
        <v>-2673</v>
      </c>
      <c r="L18" s="0" t="s">
        <v>56</v>
      </c>
      <c r="M18" s="0" t="n">
        <v>27</v>
      </c>
      <c r="N18" s="0" t="n">
        <v>-1393</v>
      </c>
      <c r="O18" s="0" t="s">
        <v>27</v>
      </c>
      <c r="P18" s="0" t="n">
        <v>3</v>
      </c>
      <c r="Q18" s="0" t="n">
        <f aca="false">+(N18+K18)/2</f>
        <v>-2033</v>
      </c>
      <c r="T18" s="0" t="s">
        <v>35</v>
      </c>
      <c r="U18" s="0" t="s">
        <v>57</v>
      </c>
      <c r="V18" s="0" t="s">
        <v>48</v>
      </c>
      <c r="W18" s="0" t="s">
        <v>58</v>
      </c>
      <c r="X18" s="0" t="s">
        <v>38</v>
      </c>
    </row>
    <row r="19" customFormat="false" ht="12.75" hidden="false" customHeight="false" outlineLevel="0" collapsed="false">
      <c r="G19" s="0" t="n">
        <f aca="false">223+H19</f>
        <v>230</v>
      </c>
      <c r="H19" s="0" t="n">
        <v>7</v>
      </c>
      <c r="I19" s="0" t="n">
        <v>72</v>
      </c>
      <c r="J19" s="0" t="n">
        <v>1280.1</v>
      </c>
      <c r="K19" s="0" t="n">
        <v>-2590</v>
      </c>
      <c r="L19" s="0" t="s">
        <v>46</v>
      </c>
      <c r="M19" s="0" t="n">
        <v>8</v>
      </c>
      <c r="N19" s="0" t="n">
        <v>-1310</v>
      </c>
      <c r="O19" s="0" t="s">
        <v>27</v>
      </c>
      <c r="P19" s="0" t="n">
        <v>16</v>
      </c>
      <c r="Q19" s="0" t="n">
        <f aca="false">+(N19+K19)/2</f>
        <v>-1950</v>
      </c>
      <c r="T19" s="0" t="s">
        <v>59</v>
      </c>
      <c r="U19" s="0" t="s">
        <v>60</v>
      </c>
      <c r="V19" s="0" t="s">
        <v>61</v>
      </c>
      <c r="W19" s="0" t="s">
        <v>62</v>
      </c>
      <c r="X19" s="0" t="s">
        <v>38</v>
      </c>
    </row>
    <row r="20" customFormat="false" ht="12.75" hidden="false" customHeight="false" outlineLevel="0" collapsed="false">
      <c r="G20" s="0" t="n">
        <f aca="false">223+H20</f>
        <v>231</v>
      </c>
      <c r="H20" s="0" t="n">
        <v>8</v>
      </c>
      <c r="I20" s="0" t="n">
        <v>73</v>
      </c>
      <c r="J20" s="0" t="n">
        <v>1298.1</v>
      </c>
      <c r="K20" s="0" t="n">
        <v>-2579</v>
      </c>
      <c r="L20" s="0" t="s">
        <v>56</v>
      </c>
      <c r="M20" s="0" t="n">
        <v>7</v>
      </c>
      <c r="N20" s="0" t="n">
        <v>-1281</v>
      </c>
      <c r="O20" s="0" t="s">
        <v>46</v>
      </c>
      <c r="P20" s="0" t="n">
        <v>26</v>
      </c>
      <c r="Q20" s="0" t="n">
        <f aca="false">+(N20+K20)/2</f>
        <v>-1930</v>
      </c>
      <c r="T20" s="0" t="s">
        <v>35</v>
      </c>
      <c r="U20" s="0" t="s">
        <v>63</v>
      </c>
      <c r="V20" s="0" t="s">
        <v>31</v>
      </c>
      <c r="W20" s="0" t="s">
        <v>64</v>
      </c>
      <c r="X20" s="0" t="s">
        <v>65</v>
      </c>
    </row>
    <row r="21" customFormat="false" ht="12.75" hidden="false" customHeight="false" outlineLevel="0" collapsed="false">
      <c r="G21" s="0" t="n">
        <f aca="false">223+H21</f>
        <v>232</v>
      </c>
      <c r="H21" s="0" t="n">
        <v>9</v>
      </c>
      <c r="I21" s="0" t="n">
        <v>74</v>
      </c>
      <c r="J21" s="0" t="n">
        <v>1316.2</v>
      </c>
      <c r="K21" s="0" t="n">
        <v>-2568</v>
      </c>
      <c r="L21" s="0" t="s">
        <v>66</v>
      </c>
      <c r="M21" s="0" t="n">
        <v>6</v>
      </c>
      <c r="N21" s="0" t="n">
        <v>-1252</v>
      </c>
      <c r="O21" s="0" t="s">
        <v>46</v>
      </c>
      <c r="P21" s="0" t="n">
        <v>4</v>
      </c>
      <c r="Q21" s="0" t="n">
        <f aca="false">+(N21+K21)/2</f>
        <v>-1910</v>
      </c>
      <c r="T21" s="0" t="s">
        <v>38</v>
      </c>
      <c r="U21" s="0" t="s">
        <v>67</v>
      </c>
      <c r="V21" s="0" t="s">
        <v>68</v>
      </c>
      <c r="W21" s="0" t="s">
        <v>69</v>
      </c>
      <c r="X21" s="0" t="s">
        <v>70</v>
      </c>
    </row>
    <row r="22" customFormat="false" ht="12.75" hidden="false" customHeight="false" outlineLevel="0" collapsed="false">
      <c r="G22" s="0" t="n">
        <f aca="false">223+H22</f>
        <v>233</v>
      </c>
      <c r="H22" s="0" t="n">
        <v>10</v>
      </c>
      <c r="I22" s="0" t="n">
        <v>73</v>
      </c>
      <c r="J22" s="0" t="n">
        <v>1298.1</v>
      </c>
      <c r="K22" s="0" t="n">
        <v>-2467</v>
      </c>
      <c r="L22" s="0" t="s">
        <v>66</v>
      </c>
      <c r="M22" s="0" t="n">
        <v>28</v>
      </c>
      <c r="N22" s="0" t="n">
        <v>-1169</v>
      </c>
      <c r="O22" s="0" t="s">
        <v>46</v>
      </c>
      <c r="P22" s="0" t="n">
        <v>18</v>
      </c>
      <c r="Q22" s="0" t="n">
        <f aca="false">+(N22+K22)/2</f>
        <v>-1818</v>
      </c>
      <c r="T22" s="0" t="s">
        <v>42</v>
      </c>
      <c r="U22" s="0" t="s">
        <v>60</v>
      </c>
      <c r="V22" s="0" t="s">
        <v>68</v>
      </c>
      <c r="W22" s="0" t="s">
        <v>71</v>
      </c>
      <c r="X22" s="0" t="s">
        <v>72</v>
      </c>
    </row>
    <row r="23" customFormat="false" ht="12.75" hidden="false" customHeight="false" outlineLevel="0" collapsed="false">
      <c r="G23" s="15" t="n">
        <f aca="false">223+H23</f>
        <v>234</v>
      </c>
      <c r="H23" s="15" t="n">
        <v>11</v>
      </c>
      <c r="I23" s="15" t="n">
        <v>76</v>
      </c>
      <c r="J23" s="15" t="n">
        <v>1352.2</v>
      </c>
      <c r="K23" s="15" t="n">
        <v>-2492</v>
      </c>
      <c r="L23" s="15" t="s">
        <v>73</v>
      </c>
      <c r="M23" s="15" t="n">
        <v>6</v>
      </c>
      <c r="N23" s="15" t="n">
        <v>-1140</v>
      </c>
      <c r="O23" s="15" t="s">
        <v>56</v>
      </c>
      <c r="P23" s="15" t="n">
        <v>28</v>
      </c>
      <c r="Q23" s="15" t="n">
        <f aca="false">+(N23+K23)/2</f>
        <v>-1816</v>
      </c>
      <c r="R23" s="15"/>
      <c r="S23" s="15"/>
      <c r="T23" s="15" t="s">
        <v>65</v>
      </c>
      <c r="U23" s="15" t="s">
        <v>53</v>
      </c>
      <c r="V23" s="15" t="s">
        <v>70</v>
      </c>
      <c r="W23" s="15"/>
      <c r="X23" s="15"/>
      <c r="Y23" s="15"/>
      <c r="Z23" s="15"/>
      <c r="AA23" s="15"/>
      <c r="AB23" s="15" t="s">
        <v>74</v>
      </c>
      <c r="AC23" s="15"/>
    </row>
    <row r="24" customFormat="false" ht="12.75" hidden="false" customHeight="false" outlineLevel="0" collapsed="false">
      <c r="A24" s="0" t="n">
        <f aca="false">+B24/2</f>
        <v>188.990431014874</v>
      </c>
      <c r="B24" s="0" t="n">
        <f aca="false">+C24/sarosyrs</f>
        <v>377.980862029748</v>
      </c>
      <c r="C24" s="0" t="n">
        <f aca="false">-F24</f>
        <v>6815</v>
      </c>
      <c r="F24" s="0" t="n">
        <f aca="false">-1760-5055</f>
        <v>-6815</v>
      </c>
      <c r="G24" s="0" t="n">
        <f aca="false">223+H24</f>
        <v>235</v>
      </c>
      <c r="H24" s="0" t="n">
        <v>12</v>
      </c>
      <c r="I24" s="0" t="n">
        <v>86</v>
      </c>
      <c r="J24" s="15" t="n">
        <v>1532.5</v>
      </c>
      <c r="K24" s="0" t="n">
        <v>-2662</v>
      </c>
      <c r="L24" s="0" t="s">
        <v>75</v>
      </c>
      <c r="M24" s="0" t="n">
        <v>20</v>
      </c>
      <c r="N24" s="0" t="n">
        <v>-1129</v>
      </c>
      <c r="O24" s="0" t="s">
        <v>66</v>
      </c>
      <c r="P24" s="0" t="n">
        <v>25</v>
      </c>
      <c r="Q24" s="0" t="n">
        <f aca="false">+(N24+K24)/2</f>
        <v>-1895.5</v>
      </c>
      <c r="T24" s="0" t="s">
        <v>72</v>
      </c>
      <c r="U24" s="0" t="s">
        <v>67</v>
      </c>
      <c r="V24" s="0" t="s">
        <v>68</v>
      </c>
      <c r="W24" s="0" t="s">
        <v>60</v>
      </c>
      <c r="X24" s="0" t="s">
        <v>70</v>
      </c>
    </row>
    <row r="25" customFormat="false" ht="12.75" hidden="false" customHeight="false" outlineLevel="0" collapsed="false">
      <c r="G25" s="0" t="n">
        <f aca="false">223+H25</f>
        <v>236</v>
      </c>
      <c r="H25" s="0" t="n">
        <v>13</v>
      </c>
      <c r="I25" s="0" t="n">
        <v>85</v>
      </c>
      <c r="J25" s="0" t="n">
        <v>1514.5</v>
      </c>
      <c r="K25" s="0" t="n">
        <v>-2543</v>
      </c>
      <c r="L25" s="0" t="s">
        <v>76</v>
      </c>
      <c r="M25" s="0" t="n">
        <v>23</v>
      </c>
      <c r="N25" s="0" t="n">
        <v>-1028</v>
      </c>
      <c r="O25" s="0" t="s">
        <v>56</v>
      </c>
      <c r="P25" s="0" t="n">
        <v>19</v>
      </c>
      <c r="Q25" s="0" t="n">
        <f aca="false">+(N25+K25)/2</f>
        <v>-1785.5</v>
      </c>
      <c r="T25" s="0" t="s">
        <v>77</v>
      </c>
      <c r="U25" s="0" t="s">
        <v>60</v>
      </c>
      <c r="V25" s="0" t="s">
        <v>68</v>
      </c>
      <c r="W25" s="0" t="s">
        <v>67</v>
      </c>
      <c r="X25" s="0" t="s">
        <v>78</v>
      </c>
    </row>
    <row r="26" customFormat="false" ht="12.75" hidden="false" customHeight="false" outlineLevel="0" collapsed="false">
      <c r="A26" s="0" t="s">
        <v>79</v>
      </c>
      <c r="G26" s="15" t="n">
        <f aca="false">223+H26</f>
        <v>237</v>
      </c>
      <c r="H26" s="15" t="n">
        <v>14</v>
      </c>
      <c r="I26" s="15" t="n">
        <v>85</v>
      </c>
      <c r="J26" s="15" t="n">
        <v>1514.5</v>
      </c>
      <c r="K26" s="15" t="n">
        <v>-2550</v>
      </c>
      <c r="L26" s="15" t="s">
        <v>75</v>
      </c>
      <c r="M26" s="15" t="n">
        <v>11</v>
      </c>
      <c r="N26" s="15" t="n">
        <v>-1035</v>
      </c>
      <c r="O26" s="15" t="s">
        <v>66</v>
      </c>
      <c r="P26" s="15" t="n">
        <v>6</v>
      </c>
      <c r="Q26" s="15" t="n">
        <f aca="false">+(N26+K26)/2</f>
        <v>-1792.5</v>
      </c>
      <c r="R26" s="15"/>
      <c r="S26" s="15"/>
      <c r="T26" s="15" t="s">
        <v>80</v>
      </c>
      <c r="U26" s="15" t="s">
        <v>43</v>
      </c>
      <c r="V26" s="15" t="s">
        <v>80</v>
      </c>
      <c r="W26" s="15"/>
      <c r="X26" s="15"/>
      <c r="Y26" s="15"/>
      <c r="Z26" s="15"/>
      <c r="AA26" s="15"/>
      <c r="AB26" s="15" t="s">
        <v>81</v>
      </c>
    </row>
    <row r="27" customFormat="false" ht="12.75" hidden="false" customHeight="false" outlineLevel="0" collapsed="false">
      <c r="G27" s="0" t="n">
        <f aca="false">223+H27</f>
        <v>238</v>
      </c>
      <c r="H27" s="0" t="n">
        <v>15</v>
      </c>
      <c r="I27" s="0" t="n">
        <v>75</v>
      </c>
      <c r="J27" s="0" t="n">
        <v>1334.2</v>
      </c>
      <c r="K27" s="0" t="n">
        <v>-2557</v>
      </c>
      <c r="L27" s="0" t="s">
        <v>37</v>
      </c>
      <c r="M27" s="0" t="n">
        <v>1</v>
      </c>
      <c r="N27" s="0" t="n">
        <v>-1223</v>
      </c>
      <c r="O27" s="0" t="s">
        <v>76</v>
      </c>
      <c r="P27" s="0" t="n">
        <v>8</v>
      </c>
      <c r="Q27" s="0" t="n">
        <f aca="false">+(N27+K27)/2</f>
        <v>-1890</v>
      </c>
      <c r="T27" s="0" t="s">
        <v>78</v>
      </c>
      <c r="U27" s="0" t="s">
        <v>82</v>
      </c>
      <c r="V27" s="0" t="s">
        <v>68</v>
      </c>
      <c r="W27" s="0" t="s">
        <v>50</v>
      </c>
      <c r="X27" s="0" t="s">
        <v>38</v>
      </c>
    </row>
    <row r="28" customFormat="false" ht="12.75" hidden="false" customHeight="false" outlineLevel="0" collapsed="false">
      <c r="G28" s="0" t="n">
        <f aca="false">223+H28</f>
        <v>239</v>
      </c>
      <c r="H28" s="0" t="n">
        <v>16</v>
      </c>
      <c r="I28" s="0" t="n">
        <v>85</v>
      </c>
      <c r="J28" s="0" t="n">
        <v>1514.5</v>
      </c>
      <c r="K28" s="0" t="n">
        <v>-2456</v>
      </c>
      <c r="L28" s="0" t="s">
        <v>37</v>
      </c>
      <c r="M28" s="0" t="n">
        <v>23</v>
      </c>
      <c r="N28" s="0" t="n">
        <v>-941</v>
      </c>
      <c r="O28" s="0" t="s">
        <v>73</v>
      </c>
      <c r="P28" s="0" t="n">
        <v>18</v>
      </c>
      <c r="Q28" s="0" t="n">
        <f aca="false">+(N28+K28)/2</f>
        <v>-1698.5</v>
      </c>
      <c r="T28" s="0" t="s">
        <v>70</v>
      </c>
      <c r="U28" s="0" t="s">
        <v>83</v>
      </c>
      <c r="V28" s="0" t="s">
        <v>48</v>
      </c>
      <c r="W28" s="0" t="s">
        <v>57</v>
      </c>
      <c r="X28" s="0" t="s">
        <v>80</v>
      </c>
    </row>
    <row r="29" customFormat="false" ht="12.75" hidden="false" customHeight="false" outlineLevel="0" collapsed="false">
      <c r="A29" s="0" t="n">
        <f aca="false">+B29/2</f>
        <v>189.98876638047</v>
      </c>
      <c r="B29" s="0" t="n">
        <f aca="false">+C29/sarosyrs</f>
        <v>379.977532760939</v>
      </c>
      <c r="C29" s="0" t="n">
        <f aca="false">+D29-K29</f>
        <v>6851</v>
      </c>
      <c r="D29" s="0" t="n">
        <v>4424</v>
      </c>
      <c r="F29" s="0" t="n">
        <f aca="false">-1796-5037-18</f>
        <v>-6851</v>
      </c>
      <c r="G29" s="15" t="n">
        <f aca="false">223+H29</f>
        <v>240</v>
      </c>
      <c r="H29" s="15" t="n">
        <v>17</v>
      </c>
      <c r="I29" s="15" t="n">
        <v>74</v>
      </c>
      <c r="J29" s="15" t="n">
        <v>1316.2</v>
      </c>
      <c r="K29" s="15" t="n">
        <v>-2427</v>
      </c>
      <c r="L29" s="15" t="s">
        <v>37</v>
      </c>
      <c r="M29" s="15" t="n">
        <v>3</v>
      </c>
      <c r="N29" s="15" t="n">
        <v>-1111</v>
      </c>
      <c r="O29" s="15" t="s">
        <v>76</v>
      </c>
      <c r="P29" s="15" t="n">
        <v>1</v>
      </c>
      <c r="Q29" s="15" t="n">
        <f aca="false">+(N29+K29)/2</f>
        <v>-1769</v>
      </c>
      <c r="R29" s="15"/>
      <c r="S29" s="15"/>
      <c r="T29" s="15" t="s">
        <v>80</v>
      </c>
      <c r="U29" s="15" t="s">
        <v>53</v>
      </c>
      <c r="V29" s="15" t="s">
        <v>38</v>
      </c>
      <c r="W29" s="15"/>
      <c r="X29" s="15"/>
      <c r="Y29" s="15"/>
      <c r="Z29" s="15"/>
      <c r="AA29" s="15"/>
      <c r="AB29" s="15" t="s">
        <v>81</v>
      </c>
    </row>
    <row r="30" customFormat="false" ht="12.75" hidden="false" customHeight="false" outlineLevel="0" collapsed="false">
      <c r="G30" s="0" t="n">
        <f aca="false">223+H30</f>
        <v>241</v>
      </c>
      <c r="H30" s="0" t="n">
        <v>18</v>
      </c>
      <c r="I30" s="0" t="n">
        <v>73</v>
      </c>
      <c r="J30" s="0" t="n">
        <v>1298.1</v>
      </c>
      <c r="K30" s="0" t="n">
        <v>-2416</v>
      </c>
      <c r="L30" s="0" t="s">
        <v>28</v>
      </c>
      <c r="M30" s="0" t="n">
        <v>2</v>
      </c>
      <c r="N30" s="0" t="n">
        <v>-1118</v>
      </c>
      <c r="O30" s="0" t="s">
        <v>37</v>
      </c>
      <c r="P30" s="0" t="n">
        <v>21</v>
      </c>
      <c r="Q30" s="0" t="n">
        <f aca="false">+(N30+K30)/2</f>
        <v>-1767</v>
      </c>
      <c r="T30" s="0" t="s">
        <v>70</v>
      </c>
      <c r="U30" s="0" t="s">
        <v>84</v>
      </c>
      <c r="V30" s="0" t="s">
        <v>68</v>
      </c>
      <c r="W30" s="0" t="s">
        <v>85</v>
      </c>
      <c r="X30" s="0" t="s">
        <v>35</v>
      </c>
    </row>
    <row r="31" customFormat="false" ht="12.75" hidden="false" customHeight="false" outlineLevel="0" collapsed="false">
      <c r="G31" s="0" t="n">
        <f aca="false">223+H31</f>
        <v>242</v>
      </c>
      <c r="H31" s="0" t="n">
        <v>19</v>
      </c>
      <c r="I31" s="0" t="n">
        <v>73</v>
      </c>
      <c r="J31" s="0" t="n">
        <v>1298.1</v>
      </c>
      <c r="K31" s="0" t="n">
        <v>-2333</v>
      </c>
      <c r="L31" s="0" t="s">
        <v>28</v>
      </c>
      <c r="M31" s="0" t="n">
        <v>15</v>
      </c>
      <c r="N31" s="0" t="n">
        <v>-1035</v>
      </c>
      <c r="O31" s="0" t="s">
        <v>75</v>
      </c>
      <c r="P31" s="0" t="n">
        <v>1</v>
      </c>
      <c r="Q31" s="0" t="n">
        <f aca="false">+(N31+K31)/2</f>
        <v>-1684</v>
      </c>
      <c r="T31" s="0" t="s">
        <v>80</v>
      </c>
      <c r="U31" s="0" t="s">
        <v>86</v>
      </c>
      <c r="V31" s="0" t="s">
        <v>48</v>
      </c>
      <c r="W31" s="0" t="s">
        <v>87</v>
      </c>
      <c r="X31" s="0" t="s">
        <v>42</v>
      </c>
    </row>
    <row r="32" customFormat="false" ht="12.75" hidden="false" customHeight="false" outlineLevel="0" collapsed="false">
      <c r="G32" s="0" t="n">
        <f aca="false">223+H32</f>
        <v>243</v>
      </c>
      <c r="H32" s="0" t="n">
        <v>20</v>
      </c>
      <c r="I32" s="0" t="n">
        <v>72</v>
      </c>
      <c r="J32" s="0" t="n">
        <v>1280.1</v>
      </c>
      <c r="K32" s="0" t="n">
        <v>-2286</v>
      </c>
      <c r="L32" s="0" t="s">
        <v>28</v>
      </c>
      <c r="M32" s="0" t="n">
        <v>5</v>
      </c>
      <c r="N32" s="0" t="n">
        <v>-1006</v>
      </c>
      <c r="O32" s="0" t="s">
        <v>37</v>
      </c>
      <c r="P32" s="0" t="n">
        <v>13</v>
      </c>
      <c r="Q32" s="0" t="n">
        <f aca="false">+(N32+K32)/2</f>
        <v>-1646</v>
      </c>
      <c r="T32" s="0" t="s">
        <v>42</v>
      </c>
      <c r="U32" s="0" t="s">
        <v>88</v>
      </c>
      <c r="V32" s="0" t="s">
        <v>48</v>
      </c>
      <c r="W32" s="0" t="s">
        <v>43</v>
      </c>
      <c r="X32" s="0" t="s">
        <v>35</v>
      </c>
    </row>
    <row r="33" customFormat="false" ht="12.75" hidden="false" customHeight="false" outlineLevel="0" collapsed="false">
      <c r="G33" s="0" t="n">
        <f aca="false">223+H33</f>
        <v>244</v>
      </c>
      <c r="H33" s="0" t="n">
        <v>21</v>
      </c>
      <c r="I33" s="0" t="n">
        <v>72</v>
      </c>
      <c r="J33" s="0" t="n">
        <v>1280.1</v>
      </c>
      <c r="K33" s="0" t="n">
        <v>-2275</v>
      </c>
      <c r="L33" s="0" t="s">
        <v>27</v>
      </c>
      <c r="M33" s="0" t="n">
        <v>5</v>
      </c>
      <c r="N33" s="0" t="n">
        <v>-995</v>
      </c>
      <c r="O33" s="0" t="s">
        <v>28</v>
      </c>
      <c r="P33" s="0" t="n">
        <v>11</v>
      </c>
      <c r="Q33" s="0" t="n">
        <f aca="false">+(N33+K33)/2</f>
        <v>-1635</v>
      </c>
      <c r="T33" s="0" t="s">
        <v>42</v>
      </c>
      <c r="U33" s="0" t="s">
        <v>89</v>
      </c>
      <c r="V33" s="0" t="s">
        <v>54</v>
      </c>
      <c r="W33" s="0" t="s">
        <v>85</v>
      </c>
      <c r="X33" s="0" t="s">
        <v>59</v>
      </c>
    </row>
    <row r="34" customFormat="false" ht="12.75" hidden="false" customHeight="false" outlineLevel="0" collapsed="false">
      <c r="G34" s="0" t="n">
        <f aca="false">223+H34</f>
        <v>245</v>
      </c>
      <c r="H34" s="0" t="n">
        <v>22</v>
      </c>
      <c r="I34" s="0" t="n">
        <v>71</v>
      </c>
      <c r="J34" s="0" t="n">
        <v>1262.1</v>
      </c>
      <c r="K34" s="0" t="n">
        <v>-2174</v>
      </c>
      <c r="L34" s="0" t="s">
        <v>27</v>
      </c>
      <c r="M34" s="0" t="n">
        <v>28</v>
      </c>
      <c r="N34" s="0" t="n">
        <v>-912</v>
      </c>
      <c r="O34" s="0" t="s">
        <v>28</v>
      </c>
      <c r="P34" s="0" t="n">
        <v>23</v>
      </c>
      <c r="Q34" s="0" t="n">
        <f aca="false">+(N34+K34)/2</f>
        <v>-1543</v>
      </c>
      <c r="T34" s="0" t="s">
        <v>42</v>
      </c>
      <c r="U34" s="0" t="s">
        <v>90</v>
      </c>
      <c r="V34" s="0" t="s">
        <v>48</v>
      </c>
      <c r="W34" s="0" t="s">
        <v>47</v>
      </c>
      <c r="X34" s="0" t="s">
        <v>35</v>
      </c>
    </row>
    <row r="35" customFormat="false" ht="12.75" hidden="false" customHeight="false" outlineLevel="0" collapsed="false">
      <c r="G35" s="0" t="n">
        <f aca="false">223+H35</f>
        <v>246</v>
      </c>
      <c r="H35" s="0" t="n">
        <v>23</v>
      </c>
      <c r="I35" s="0" t="n">
        <v>72</v>
      </c>
      <c r="J35" s="0" t="n">
        <v>1280.1</v>
      </c>
      <c r="K35" s="0" t="n">
        <v>-2145</v>
      </c>
      <c r="L35" s="0" t="s">
        <v>27</v>
      </c>
      <c r="M35" s="0" t="n">
        <v>7</v>
      </c>
      <c r="N35" s="0" t="n">
        <v>-865</v>
      </c>
      <c r="O35" s="0" t="s">
        <v>28</v>
      </c>
      <c r="P35" s="0" t="n">
        <v>15</v>
      </c>
      <c r="Q35" s="0" t="n">
        <f aca="false">+(N35+K35)/2</f>
        <v>-1505</v>
      </c>
      <c r="T35" s="0" t="s">
        <v>59</v>
      </c>
      <c r="U35" s="0" t="s">
        <v>91</v>
      </c>
      <c r="V35" s="0" t="s">
        <v>68</v>
      </c>
      <c r="W35" s="0" t="s">
        <v>92</v>
      </c>
      <c r="X35" s="0" t="s">
        <v>35</v>
      </c>
    </row>
    <row r="36" customFormat="false" ht="12.75" hidden="false" customHeight="false" outlineLevel="0" collapsed="false">
      <c r="G36" s="0" t="n">
        <f aca="false">223+H36</f>
        <v>247</v>
      </c>
      <c r="H36" s="0" t="n">
        <v>24</v>
      </c>
      <c r="I36" s="0" t="n">
        <v>72</v>
      </c>
      <c r="J36" s="0" t="n">
        <v>1280.1</v>
      </c>
      <c r="K36" s="0" t="n">
        <v>-2134</v>
      </c>
      <c r="L36" s="0" t="s">
        <v>46</v>
      </c>
      <c r="M36" s="0" t="n">
        <v>6</v>
      </c>
      <c r="N36" s="0" t="n">
        <v>-854</v>
      </c>
      <c r="O36" s="0" t="s">
        <v>27</v>
      </c>
      <c r="P36" s="0" t="n">
        <v>14</v>
      </c>
      <c r="Q36" s="0" t="n">
        <f aca="false">+(N36+K36)/2</f>
        <v>-1494</v>
      </c>
      <c r="T36" s="0" t="s">
        <v>42</v>
      </c>
      <c r="U36" s="0" t="s">
        <v>93</v>
      </c>
      <c r="V36" s="0" t="s">
        <v>94</v>
      </c>
      <c r="W36" s="0" t="s">
        <v>95</v>
      </c>
      <c r="X36" s="0" t="s">
        <v>35</v>
      </c>
    </row>
    <row r="37" customFormat="false" ht="12.75" hidden="false" customHeight="false" outlineLevel="0" collapsed="false">
      <c r="C37" s="0" t="n">
        <f aca="false">+D37-K37</f>
        <v>6815</v>
      </c>
      <c r="D37" s="0" t="n">
        <v>4782</v>
      </c>
      <c r="G37" s="0" t="n">
        <f aca="false">223+H37</f>
        <v>248</v>
      </c>
      <c r="H37" s="0" t="n">
        <v>25</v>
      </c>
      <c r="I37" s="0" t="n">
        <v>71</v>
      </c>
      <c r="J37" s="0" t="n">
        <v>1262.1</v>
      </c>
      <c r="K37" s="0" t="n">
        <v>-2033</v>
      </c>
      <c r="L37" s="0" t="s">
        <v>46</v>
      </c>
      <c r="M37" s="0" t="n">
        <v>30</v>
      </c>
      <c r="N37" s="0" t="n">
        <v>-771</v>
      </c>
      <c r="O37" s="0" t="s">
        <v>27</v>
      </c>
      <c r="P37" s="0" t="n">
        <v>26</v>
      </c>
      <c r="Q37" s="0" t="n">
        <f aca="false">+(N37+K37)/2</f>
        <v>-1402</v>
      </c>
      <c r="T37" s="0" t="s">
        <v>35</v>
      </c>
      <c r="U37" s="0" t="s">
        <v>96</v>
      </c>
      <c r="V37" s="0" t="s">
        <v>31</v>
      </c>
      <c r="W37" s="0" t="s">
        <v>97</v>
      </c>
      <c r="X37" s="0" t="s">
        <v>42</v>
      </c>
      <c r="AD37" s="0" t="s">
        <v>98</v>
      </c>
      <c r="AE37" s="16" t="n">
        <v>122.781412037037</v>
      </c>
      <c r="AF37" s="17" t="n">
        <f aca="false">+AE37</f>
        <v>122.781412037037</v>
      </c>
      <c r="AG37" s="0" t="n">
        <f aca="false">+AF37/$AE$2</f>
        <v>0.336164375965022</v>
      </c>
      <c r="AH37" s="0" t="n">
        <f aca="false">+AG37-1420</f>
        <v>-1419.66383562404</v>
      </c>
      <c r="AI37" s="0" t="n">
        <f aca="false">+AH37+$AI$4</f>
        <v>1969.97867992525</v>
      </c>
      <c r="AJ37" s="0" t="n">
        <f aca="false">0.978*365.25</f>
        <v>357.2145</v>
      </c>
    </row>
    <row r="38" customFormat="false" ht="12.75" hidden="false" customHeight="false" outlineLevel="0" collapsed="false">
      <c r="G38" s="0" t="e">
        <f aca="false">223+H38</f>
        <v>#VALUE!</v>
      </c>
      <c r="H38" s="0" t="s">
        <v>99</v>
      </c>
      <c r="I38" s="0" t="s">
        <v>100</v>
      </c>
      <c r="K38" s="0" t="s">
        <v>101</v>
      </c>
      <c r="L38" s="0" t="n">
        <v>25</v>
      </c>
      <c r="M38" s="0" t="s">
        <v>102</v>
      </c>
      <c r="N38" s="0" t="n">
        <v>50</v>
      </c>
      <c r="Q38" s="0" t="e">
        <f aca="false">+(N38+K38)/2</f>
        <v>#VALUE!</v>
      </c>
      <c r="AD38" s="0" t="s">
        <v>103</v>
      </c>
      <c r="AE38" s="16" t="n">
        <v>144.453634259259</v>
      </c>
      <c r="AF38" s="17" t="n">
        <f aca="false">+AE38</f>
        <v>144.453634259259</v>
      </c>
      <c r="AG38" s="0" t="n">
        <f aca="false">+AF38/$AE$2</f>
        <v>0.395500955812393</v>
      </c>
      <c r="AH38" s="0" t="n">
        <f aca="false">+AG38-1449</f>
        <v>-1448.60449904419</v>
      </c>
      <c r="AI38" s="0" t="n">
        <f aca="false">+AH38+$AI$4</f>
        <v>1941.03801650509</v>
      </c>
      <c r="AJ38" s="0" t="n">
        <f aca="false">0.038*365.25</f>
        <v>13.8795</v>
      </c>
    </row>
    <row r="39" customFormat="false" ht="12.75" hidden="false" customHeight="false" outlineLevel="0" collapsed="false">
      <c r="G39" s="0" t="e">
        <f aca="false">223+H39</f>
        <v>#VALUE!</v>
      </c>
      <c r="H39" s="0" t="s">
        <v>4</v>
      </c>
      <c r="I39" s="0" t="s">
        <v>101</v>
      </c>
      <c r="K39" s="0" t="s">
        <v>24</v>
      </c>
      <c r="L39" s="0" t="s">
        <v>104</v>
      </c>
      <c r="M39" s="0" t="s">
        <v>105</v>
      </c>
      <c r="N39" s="0" t="s">
        <v>21</v>
      </c>
      <c r="O39" s="0" t="s">
        <v>106</v>
      </c>
      <c r="P39" s="0" t="s">
        <v>107</v>
      </c>
      <c r="Q39" s="0" t="e">
        <f aca="false">+(N39+K39)/2</f>
        <v>#VALUE!</v>
      </c>
      <c r="T39" s="0" t="s">
        <v>106</v>
      </c>
      <c r="U39" s="0" t="s">
        <v>106</v>
      </c>
      <c r="V39" s="0" t="s">
        <v>108</v>
      </c>
    </row>
    <row r="40" customFormat="false" ht="12.75" hidden="false" customHeight="false" outlineLevel="0" collapsed="false">
      <c r="G40" s="0" t="e">
        <f aca="false">223+H40</f>
        <v>#VALUE!</v>
      </c>
      <c r="H40" s="0" t="s">
        <v>109</v>
      </c>
      <c r="I40" s="0" t="s">
        <v>102</v>
      </c>
      <c r="K40" s="0" t="s">
        <v>110</v>
      </c>
      <c r="Q40" s="0" t="e">
        <f aca="false">+(N40+K40)/2</f>
        <v>#VALUE!</v>
      </c>
    </row>
    <row r="41" customFormat="false" ht="12.75" hidden="false" customHeight="false" outlineLevel="0" collapsed="false">
      <c r="G41" s="0" t="n">
        <f aca="false">223+H41</f>
        <v>248</v>
      </c>
      <c r="H41" s="0" t="n">
        <v>25</v>
      </c>
      <c r="I41" s="0" t="n">
        <v>71</v>
      </c>
      <c r="J41" s="0" t="n">
        <v>1262.1</v>
      </c>
      <c r="K41" s="0" t="n">
        <v>-2033</v>
      </c>
      <c r="L41" s="0" t="s">
        <v>46</v>
      </c>
      <c r="M41" s="0" t="n">
        <v>30</v>
      </c>
      <c r="N41" s="0" t="n">
        <v>-771</v>
      </c>
      <c r="O41" s="0" t="s">
        <v>27</v>
      </c>
      <c r="P41" s="0" t="n">
        <v>26</v>
      </c>
      <c r="Q41" s="0" t="n">
        <f aca="false">+(N41+K41)/2</f>
        <v>-1402</v>
      </c>
      <c r="T41" s="0" t="s">
        <v>35</v>
      </c>
      <c r="U41" s="0" t="s">
        <v>96</v>
      </c>
      <c r="V41" s="0" t="s">
        <v>31</v>
      </c>
      <c r="W41" s="0" t="s">
        <v>97</v>
      </c>
      <c r="X41" s="0" t="s">
        <v>42</v>
      </c>
    </row>
    <row r="42" customFormat="false" ht="12.75" hidden="false" customHeight="false" outlineLevel="0" collapsed="false">
      <c r="G42" s="0" t="n">
        <f aca="false">223+H42</f>
        <v>249</v>
      </c>
      <c r="H42" s="0" t="n">
        <v>26</v>
      </c>
      <c r="I42" s="0" t="n">
        <v>72</v>
      </c>
      <c r="J42" s="0" t="n">
        <v>1280.1</v>
      </c>
      <c r="K42" s="0" t="n">
        <v>-2004</v>
      </c>
      <c r="L42" s="0" t="s">
        <v>46</v>
      </c>
      <c r="M42" s="0" t="n">
        <v>8</v>
      </c>
      <c r="N42" s="0" t="n">
        <v>-724</v>
      </c>
      <c r="O42" s="0" t="s">
        <v>27</v>
      </c>
      <c r="P42" s="0" t="n">
        <v>17</v>
      </c>
      <c r="Q42" s="0" t="n">
        <f aca="false">+(N42+K42)/2</f>
        <v>-1364</v>
      </c>
      <c r="T42" s="0" t="s">
        <v>59</v>
      </c>
      <c r="U42" s="0" t="s">
        <v>64</v>
      </c>
      <c r="V42" s="0" t="s">
        <v>111</v>
      </c>
      <c r="W42" s="0" t="s">
        <v>112</v>
      </c>
      <c r="X42" s="0" t="s">
        <v>42</v>
      </c>
    </row>
    <row r="43" customFormat="false" ht="12.75" hidden="false" customHeight="false" outlineLevel="0" collapsed="false">
      <c r="G43" s="0" t="n">
        <f aca="false">223+H43</f>
        <v>250</v>
      </c>
      <c r="H43" s="0" t="n">
        <v>27</v>
      </c>
      <c r="I43" s="0" t="n">
        <v>72</v>
      </c>
      <c r="J43" s="0" t="n">
        <v>1280.1</v>
      </c>
      <c r="K43" s="0" t="n">
        <v>-1993</v>
      </c>
      <c r="L43" s="0" t="s">
        <v>56</v>
      </c>
      <c r="M43" s="0" t="n">
        <v>9</v>
      </c>
      <c r="N43" s="0" t="n">
        <v>-713</v>
      </c>
      <c r="O43" s="0" t="s">
        <v>46</v>
      </c>
      <c r="P43" s="0" t="n">
        <v>16</v>
      </c>
      <c r="Q43" s="0" t="n">
        <f aca="false">+(N43+K43)/2</f>
        <v>-1353</v>
      </c>
      <c r="T43" s="0" t="s">
        <v>42</v>
      </c>
      <c r="U43" s="0" t="s">
        <v>113</v>
      </c>
      <c r="V43" s="0" t="s">
        <v>114</v>
      </c>
      <c r="W43" s="0" t="s">
        <v>115</v>
      </c>
      <c r="X43" s="0" t="s">
        <v>116</v>
      </c>
    </row>
    <row r="44" customFormat="false" ht="12.75" hidden="false" customHeight="false" outlineLevel="0" collapsed="false">
      <c r="G44" s="15" t="n">
        <f aca="false">223+H44</f>
        <v>251</v>
      </c>
      <c r="H44" s="15" t="n">
        <v>28</v>
      </c>
      <c r="I44" s="15" t="n">
        <v>72</v>
      </c>
      <c r="J44" s="15" t="n">
        <v>1280.1</v>
      </c>
      <c r="K44" s="15" t="n">
        <v>-1910</v>
      </c>
      <c r="L44" s="15" t="s">
        <v>56</v>
      </c>
      <c r="M44" s="15" t="n">
        <v>22</v>
      </c>
      <c r="N44" s="15" t="n">
        <v>-630</v>
      </c>
      <c r="O44" s="15" t="s">
        <v>46</v>
      </c>
      <c r="P44" s="15" t="n">
        <v>28</v>
      </c>
      <c r="Q44" s="15" t="n">
        <f aca="false">+(N44+K44)/2</f>
        <v>-1270</v>
      </c>
      <c r="R44" s="15"/>
      <c r="S44" s="15"/>
      <c r="T44" s="15" t="s">
        <v>35</v>
      </c>
      <c r="U44" s="15" t="s">
        <v>117</v>
      </c>
      <c r="V44" s="15" t="s">
        <v>72</v>
      </c>
      <c r="W44" s="15"/>
      <c r="X44" s="15"/>
      <c r="Y44" s="15"/>
      <c r="Z44" s="15"/>
      <c r="AA44" s="15"/>
      <c r="AB44" s="15" t="s">
        <v>118</v>
      </c>
      <c r="AC44" s="15"/>
    </row>
    <row r="45" customFormat="false" ht="12.75" hidden="false" customHeight="false" outlineLevel="0" collapsed="false">
      <c r="G45" s="0" t="n">
        <f aca="false">223+H45</f>
        <v>252</v>
      </c>
      <c r="H45" s="0" t="n">
        <v>29</v>
      </c>
      <c r="I45" s="0" t="n">
        <v>73</v>
      </c>
      <c r="J45" s="0" t="n">
        <v>1298.1</v>
      </c>
      <c r="K45" s="0" t="n">
        <v>-1881</v>
      </c>
      <c r="L45" s="0" t="s">
        <v>56</v>
      </c>
      <c r="M45" s="0" t="n">
        <v>1</v>
      </c>
      <c r="N45" s="0" t="n">
        <v>-583</v>
      </c>
      <c r="O45" s="0" t="s">
        <v>46</v>
      </c>
      <c r="P45" s="0" t="n">
        <v>19</v>
      </c>
      <c r="Q45" s="0" t="n">
        <f aca="false">+(N45+K45)/2</f>
        <v>-1232</v>
      </c>
      <c r="T45" s="0" t="s">
        <v>35</v>
      </c>
      <c r="U45" s="0" t="s">
        <v>45</v>
      </c>
      <c r="V45" s="0" t="s">
        <v>119</v>
      </c>
      <c r="W45" s="0" t="s">
        <v>120</v>
      </c>
      <c r="X45" s="0" t="s">
        <v>80</v>
      </c>
    </row>
    <row r="46" customFormat="false" ht="12.75" hidden="false" customHeight="false" outlineLevel="0" collapsed="false">
      <c r="G46" s="0" t="n">
        <f aca="false">223+H46</f>
        <v>253</v>
      </c>
      <c r="H46" s="0" t="n">
        <v>30</v>
      </c>
      <c r="I46" s="0" t="n">
        <v>83</v>
      </c>
      <c r="J46" s="0" t="n">
        <v>1478.4</v>
      </c>
      <c r="K46" s="0" t="n">
        <v>-2051</v>
      </c>
      <c r="L46" s="0" t="s">
        <v>121</v>
      </c>
      <c r="M46" s="0" t="n">
        <v>12</v>
      </c>
      <c r="N46" s="0" t="n">
        <v>-572</v>
      </c>
      <c r="O46" s="0" t="s">
        <v>56</v>
      </c>
      <c r="P46" s="0" t="n">
        <v>18</v>
      </c>
      <c r="Q46" s="0" t="n">
        <f aca="false">+(N46+K46)/2</f>
        <v>-1311.5</v>
      </c>
      <c r="T46" s="0" t="s">
        <v>122</v>
      </c>
      <c r="U46" s="0" t="s">
        <v>113</v>
      </c>
      <c r="V46" s="0" t="s">
        <v>40</v>
      </c>
      <c r="W46" s="0" t="s">
        <v>123</v>
      </c>
      <c r="X46" s="0" t="s">
        <v>80</v>
      </c>
    </row>
    <row r="47" customFormat="false" ht="12.75" hidden="false" customHeight="false" outlineLevel="0" collapsed="false">
      <c r="G47" s="15" t="n">
        <f aca="false">223+H47</f>
        <v>254</v>
      </c>
      <c r="H47" s="15" t="n">
        <v>31</v>
      </c>
      <c r="I47" s="15" t="n">
        <v>74</v>
      </c>
      <c r="J47" s="15" t="n">
        <v>1316.2</v>
      </c>
      <c r="K47" s="15" t="n">
        <v>-1805</v>
      </c>
      <c r="L47" s="15" t="s">
        <v>73</v>
      </c>
      <c r="M47" s="15" t="n">
        <v>31</v>
      </c>
      <c r="N47" s="15" t="n">
        <v>-489</v>
      </c>
      <c r="O47" s="15" t="s">
        <v>56</v>
      </c>
      <c r="P47" s="15" t="n">
        <v>31</v>
      </c>
      <c r="Q47" s="15" t="n">
        <f aca="false">+(N47+K47)/2</f>
        <v>-1147</v>
      </c>
      <c r="R47" s="15"/>
      <c r="S47" s="15"/>
      <c r="T47" s="15" t="s">
        <v>65</v>
      </c>
      <c r="U47" s="15" t="s">
        <v>124</v>
      </c>
      <c r="V47" s="15" t="s">
        <v>78</v>
      </c>
      <c r="W47" s="15"/>
      <c r="X47" s="15"/>
      <c r="Y47" s="15"/>
      <c r="Z47" s="15"/>
      <c r="AA47" s="15"/>
      <c r="AB47" s="15" t="s">
        <v>118</v>
      </c>
      <c r="AC47" s="15"/>
    </row>
    <row r="48" customFormat="false" ht="12.75" hidden="false" customHeight="false" outlineLevel="0" collapsed="false">
      <c r="G48" s="0" t="n">
        <f aca="false">223+H48</f>
        <v>255</v>
      </c>
      <c r="H48" s="0" t="n">
        <v>32</v>
      </c>
      <c r="I48" s="0" t="n">
        <v>84</v>
      </c>
      <c r="J48" s="0" t="n">
        <v>1496.5</v>
      </c>
      <c r="K48" s="0" t="n">
        <v>-1957</v>
      </c>
      <c r="L48" s="0" t="s">
        <v>76</v>
      </c>
      <c r="M48" s="0" t="n">
        <v>24</v>
      </c>
      <c r="N48" s="0" t="n">
        <v>-460</v>
      </c>
      <c r="O48" s="0" t="s">
        <v>56</v>
      </c>
      <c r="P48" s="0" t="n">
        <v>10</v>
      </c>
      <c r="Q48" s="0" t="n">
        <f aca="false">+(N48+K48)/2</f>
        <v>-1208.5</v>
      </c>
      <c r="T48" s="0" t="s">
        <v>122</v>
      </c>
      <c r="U48" s="0" t="s">
        <v>125</v>
      </c>
      <c r="V48" s="0" t="s">
        <v>68</v>
      </c>
      <c r="W48" s="0" t="s">
        <v>126</v>
      </c>
      <c r="X48" s="0" t="s">
        <v>80</v>
      </c>
    </row>
    <row r="49" customFormat="false" ht="12.75" hidden="false" customHeight="false" outlineLevel="0" collapsed="false">
      <c r="G49" s="0" t="n">
        <f aca="false">223+H49</f>
        <v>256</v>
      </c>
      <c r="H49" s="0" t="n">
        <v>33</v>
      </c>
      <c r="I49" s="0" t="n">
        <v>84</v>
      </c>
      <c r="J49" s="0" t="n">
        <v>1496.5</v>
      </c>
      <c r="K49" s="0" t="n">
        <v>-1982</v>
      </c>
      <c r="L49" s="0" t="s">
        <v>75</v>
      </c>
      <c r="M49" s="0" t="n">
        <v>2</v>
      </c>
      <c r="N49" s="0" t="n">
        <v>-485</v>
      </c>
      <c r="O49" s="0" t="s">
        <v>73</v>
      </c>
      <c r="P49" s="0" t="n">
        <v>17</v>
      </c>
      <c r="Q49" s="0" t="n">
        <f aca="false">+(N49+K49)/2</f>
        <v>-1233.5</v>
      </c>
      <c r="T49" s="0" t="s">
        <v>72</v>
      </c>
      <c r="U49" s="0" t="s">
        <v>93</v>
      </c>
      <c r="V49" s="0" t="s">
        <v>54</v>
      </c>
      <c r="W49" s="0" t="s">
        <v>127</v>
      </c>
      <c r="X49" s="0" t="s">
        <v>122</v>
      </c>
    </row>
    <row r="50" customFormat="false" ht="12.75" hidden="false" customHeight="false" outlineLevel="0" collapsed="false">
      <c r="G50" s="15" t="n">
        <f aca="false">223+H50</f>
        <v>257</v>
      </c>
      <c r="H50" s="15" t="n">
        <v>34</v>
      </c>
      <c r="I50" s="15" t="n">
        <v>86</v>
      </c>
      <c r="J50" s="15" t="n">
        <v>1532.5</v>
      </c>
      <c r="K50" s="15" t="n">
        <v>-1917</v>
      </c>
      <c r="L50" s="15" t="s">
        <v>75</v>
      </c>
      <c r="M50" s="15" t="n">
        <v>4</v>
      </c>
      <c r="N50" s="15" t="n">
        <v>-384</v>
      </c>
      <c r="O50" s="15" t="s">
        <v>66</v>
      </c>
      <c r="P50" s="15" t="n">
        <v>9</v>
      </c>
      <c r="Q50" s="15" t="n">
        <f aca="false">+(N50+K50)/2</f>
        <v>-1150.5</v>
      </c>
      <c r="R50" s="15"/>
      <c r="S50" s="15"/>
      <c r="T50" s="15" t="s">
        <v>72</v>
      </c>
      <c r="U50" s="15" t="s">
        <v>124</v>
      </c>
      <c r="V50" s="15" t="s">
        <v>72</v>
      </c>
      <c r="W50" s="15"/>
      <c r="X50" s="15"/>
      <c r="Y50" s="15"/>
      <c r="Z50" s="15"/>
      <c r="AA50" s="15"/>
      <c r="AB50" s="15" t="s">
        <v>118</v>
      </c>
      <c r="AC50" s="15"/>
    </row>
    <row r="51" customFormat="false" ht="12.75" hidden="false" customHeight="false" outlineLevel="0" collapsed="false">
      <c r="G51" s="0" t="n">
        <f aca="false">223+H51</f>
        <v>258</v>
      </c>
      <c r="H51" s="0" t="n">
        <v>35</v>
      </c>
      <c r="I51" s="0" t="n">
        <v>84</v>
      </c>
      <c r="J51" s="0" t="n">
        <v>1496.5</v>
      </c>
      <c r="K51" s="0" t="n">
        <v>-1870</v>
      </c>
      <c r="L51" s="0" t="s">
        <v>37</v>
      </c>
      <c r="M51" s="0" t="n">
        <v>25</v>
      </c>
      <c r="N51" s="0" t="n">
        <v>-373</v>
      </c>
      <c r="O51" s="0" t="s">
        <v>73</v>
      </c>
      <c r="P51" s="0" t="n">
        <v>9</v>
      </c>
      <c r="Q51" s="0" t="n">
        <f aca="false">+(N51+K51)/2</f>
        <v>-1121.5</v>
      </c>
      <c r="T51" s="0" t="s">
        <v>70</v>
      </c>
      <c r="U51" s="0" t="s">
        <v>45</v>
      </c>
      <c r="V51" s="0" t="s">
        <v>48</v>
      </c>
      <c r="W51" s="0" t="s">
        <v>128</v>
      </c>
      <c r="X51" s="0" t="s">
        <v>122</v>
      </c>
    </row>
    <row r="52" customFormat="false" ht="12.75" hidden="false" customHeight="false" outlineLevel="0" collapsed="false">
      <c r="G52" s="0" t="n">
        <f aca="false">223+H52</f>
        <v>259</v>
      </c>
      <c r="H52" s="0" t="n">
        <v>36</v>
      </c>
      <c r="I52" s="0" t="n">
        <v>73</v>
      </c>
      <c r="J52" s="18" t="n">
        <v>1298.1</v>
      </c>
      <c r="K52" s="0" t="n">
        <v>-1859</v>
      </c>
      <c r="L52" s="0" t="s">
        <v>28</v>
      </c>
      <c r="M52" s="0" t="n">
        <v>23</v>
      </c>
      <c r="N52" s="0" t="n">
        <v>-561</v>
      </c>
      <c r="O52" s="0" t="s">
        <v>75</v>
      </c>
      <c r="P52" s="0" t="n">
        <v>11</v>
      </c>
      <c r="Q52" s="0" t="n">
        <f aca="false">+(N52+K52)/2</f>
        <v>-1210</v>
      </c>
      <c r="T52" s="0" t="s">
        <v>70</v>
      </c>
      <c r="U52" s="0" t="s">
        <v>129</v>
      </c>
      <c r="V52" s="0" t="s">
        <v>68</v>
      </c>
      <c r="W52" s="0" t="s">
        <v>127</v>
      </c>
      <c r="X52" s="0" t="s">
        <v>35</v>
      </c>
    </row>
    <row r="53" customFormat="false" ht="12.75" hidden="false" customHeight="false" outlineLevel="0" collapsed="false">
      <c r="C53" s="0" t="n">
        <f aca="false">+D53-K53</f>
        <v>6815</v>
      </c>
      <c r="D53" s="0" t="n">
        <v>5021</v>
      </c>
      <c r="G53" s="0" t="n">
        <f aca="false">223+H53</f>
        <v>260</v>
      </c>
      <c r="H53" s="0" t="n">
        <v>37</v>
      </c>
      <c r="I53" s="0" t="n">
        <v>73</v>
      </c>
      <c r="J53" s="0" t="n">
        <v>1298.1</v>
      </c>
      <c r="K53" s="0" t="n">
        <v>-1794</v>
      </c>
      <c r="L53" s="0" t="s">
        <v>28</v>
      </c>
      <c r="M53" s="0" t="n">
        <v>25</v>
      </c>
      <c r="N53" s="0" t="n">
        <v>-496</v>
      </c>
      <c r="O53" s="0" t="s">
        <v>75</v>
      </c>
      <c r="P53" s="0" t="n">
        <v>12</v>
      </c>
      <c r="Q53" s="0" t="n">
        <f aca="false">+(N53+K53)/2</f>
        <v>-1145</v>
      </c>
      <c r="T53" s="0" t="s">
        <v>78</v>
      </c>
      <c r="U53" s="0" t="s">
        <v>124</v>
      </c>
      <c r="V53" s="0" t="s">
        <v>38</v>
      </c>
    </row>
    <row r="54" customFormat="false" ht="12.75" hidden="false" customHeight="false" outlineLevel="0" collapsed="false">
      <c r="G54" s="0" t="n">
        <f aca="false">223+H54</f>
        <v>261</v>
      </c>
      <c r="H54" s="0" t="n">
        <v>38</v>
      </c>
      <c r="I54" s="0" t="n">
        <v>73</v>
      </c>
      <c r="J54" s="0" t="n">
        <v>1298.1</v>
      </c>
      <c r="K54" s="0" t="n">
        <v>-1729</v>
      </c>
      <c r="L54" s="0" t="s">
        <v>28</v>
      </c>
      <c r="M54" s="0" t="n">
        <v>26</v>
      </c>
      <c r="N54" s="0" t="n">
        <v>-431</v>
      </c>
      <c r="O54" s="0" t="s">
        <v>75</v>
      </c>
      <c r="P54" s="0" t="n">
        <v>14</v>
      </c>
      <c r="Q54" s="0" t="n">
        <f aca="false">+(N54+K54)/2</f>
        <v>-1080</v>
      </c>
      <c r="T54" s="0" t="s">
        <v>130</v>
      </c>
      <c r="U54" s="0" t="s">
        <v>131</v>
      </c>
      <c r="V54" s="0" t="s">
        <v>48</v>
      </c>
      <c r="W54" s="0" t="s">
        <v>128</v>
      </c>
      <c r="X54" s="0" t="s">
        <v>42</v>
      </c>
    </row>
    <row r="55" customFormat="false" ht="12.75" hidden="false" customHeight="false" outlineLevel="0" collapsed="false">
      <c r="G55" s="0" t="n">
        <f aca="false">223+H55</f>
        <v>262</v>
      </c>
      <c r="H55" s="0" t="n">
        <v>39</v>
      </c>
      <c r="I55" s="0" t="n">
        <v>72</v>
      </c>
      <c r="J55" s="0" t="n">
        <v>1280.1</v>
      </c>
      <c r="K55" s="0" t="n">
        <v>-1718</v>
      </c>
      <c r="L55" s="0" t="s">
        <v>27</v>
      </c>
      <c r="M55" s="0" t="n">
        <v>26</v>
      </c>
      <c r="N55" s="0" t="n">
        <v>-438</v>
      </c>
      <c r="O55" s="0" t="s">
        <v>37</v>
      </c>
      <c r="P55" s="0" t="n">
        <v>3</v>
      </c>
      <c r="Q55" s="0" t="n">
        <f aca="false">+(N55+K55)/2</f>
        <v>-1078</v>
      </c>
      <c r="T55" s="0" t="s">
        <v>38</v>
      </c>
      <c r="U55" s="0" t="s">
        <v>132</v>
      </c>
      <c r="V55" s="0" t="s">
        <v>68</v>
      </c>
      <c r="W55" s="0" t="s">
        <v>133</v>
      </c>
      <c r="X55" s="0" t="s">
        <v>59</v>
      </c>
    </row>
    <row r="56" customFormat="false" ht="12.75" hidden="false" customHeight="false" outlineLevel="0" collapsed="false">
      <c r="G56" s="0" t="n">
        <f aca="false">223+H56</f>
        <v>263</v>
      </c>
      <c r="H56" s="0" t="n">
        <v>40</v>
      </c>
      <c r="I56" s="0" t="n">
        <v>72</v>
      </c>
      <c r="J56" s="0" t="n">
        <v>1280.1</v>
      </c>
      <c r="K56" s="0" t="n">
        <v>-1653</v>
      </c>
      <c r="L56" s="0" t="s">
        <v>27</v>
      </c>
      <c r="M56" s="0" t="n">
        <v>28</v>
      </c>
      <c r="N56" s="0" t="n">
        <v>-373</v>
      </c>
      <c r="O56" s="0" t="s">
        <v>37</v>
      </c>
      <c r="P56" s="0" t="n">
        <v>4</v>
      </c>
      <c r="Q56" s="0" t="n">
        <f aca="false">+(N56+K56)/2</f>
        <v>-1013</v>
      </c>
      <c r="T56" s="0" t="s">
        <v>29</v>
      </c>
      <c r="U56" s="0" t="s">
        <v>134</v>
      </c>
      <c r="V56" s="0" t="s">
        <v>42</v>
      </c>
    </row>
    <row r="57" customFormat="false" ht="12.75" hidden="false" customHeight="false" outlineLevel="0" collapsed="false">
      <c r="G57" s="0" t="n">
        <f aca="false">223+H57</f>
        <v>264</v>
      </c>
      <c r="H57" s="0" t="n">
        <v>41</v>
      </c>
      <c r="I57" s="0" t="n">
        <v>72</v>
      </c>
      <c r="J57" s="0" t="n">
        <v>1280.1</v>
      </c>
      <c r="K57" s="0" t="n">
        <v>-1588</v>
      </c>
      <c r="L57" s="0" t="s">
        <v>27</v>
      </c>
      <c r="M57" s="0" t="n">
        <v>28</v>
      </c>
      <c r="N57" s="0" t="n">
        <v>-308</v>
      </c>
      <c r="O57" s="0" t="s">
        <v>37</v>
      </c>
      <c r="P57" s="0" t="n">
        <v>5</v>
      </c>
      <c r="Q57" s="0" t="n">
        <f aca="false">+(N57+K57)/2</f>
        <v>-948</v>
      </c>
      <c r="T57" s="0" t="s">
        <v>35</v>
      </c>
      <c r="U57" s="0" t="s">
        <v>135</v>
      </c>
      <c r="V57" s="0" t="s">
        <v>48</v>
      </c>
      <c r="W57" s="0" t="s">
        <v>136</v>
      </c>
      <c r="X57" s="0" t="s">
        <v>35</v>
      </c>
    </row>
    <row r="58" customFormat="false" ht="12.75" hidden="false" customHeight="false" outlineLevel="0" collapsed="false">
      <c r="G58" s="0" t="n">
        <f aca="false">223+H58</f>
        <v>265</v>
      </c>
      <c r="H58" s="0" t="n">
        <v>42</v>
      </c>
      <c r="I58" s="0" t="n">
        <v>72</v>
      </c>
      <c r="J58" s="0" t="n">
        <v>1280.1</v>
      </c>
      <c r="K58" s="0" t="n">
        <v>-1577</v>
      </c>
      <c r="L58" s="0" t="s">
        <v>46</v>
      </c>
      <c r="M58" s="0" t="n">
        <v>28</v>
      </c>
      <c r="N58" s="0" t="n">
        <v>-297</v>
      </c>
      <c r="O58" s="0" t="s">
        <v>28</v>
      </c>
      <c r="P58" s="0" t="n">
        <v>5</v>
      </c>
      <c r="Q58" s="0" t="n">
        <f aca="false">+(N58+K58)/2</f>
        <v>-937</v>
      </c>
      <c r="T58" s="0" t="s">
        <v>42</v>
      </c>
      <c r="U58" s="0" t="s">
        <v>137</v>
      </c>
      <c r="V58" s="0" t="s">
        <v>68</v>
      </c>
      <c r="W58" s="0" t="s">
        <v>138</v>
      </c>
      <c r="X58" s="0" t="s">
        <v>59</v>
      </c>
    </row>
    <row r="59" customFormat="false" ht="12.75" hidden="false" customHeight="false" outlineLevel="0" collapsed="false">
      <c r="G59" s="0" t="n">
        <f aca="false">223+H59</f>
        <v>266</v>
      </c>
      <c r="H59" s="0" t="n">
        <v>43</v>
      </c>
      <c r="I59" s="0" t="n">
        <v>72</v>
      </c>
      <c r="J59" s="0" t="n">
        <v>1280.1</v>
      </c>
      <c r="K59" s="0" t="n">
        <v>-1512</v>
      </c>
      <c r="L59" s="0" t="s">
        <v>46</v>
      </c>
      <c r="M59" s="0" t="n">
        <v>29</v>
      </c>
      <c r="N59" s="0" t="n">
        <v>-232</v>
      </c>
      <c r="O59" s="0" t="s">
        <v>28</v>
      </c>
      <c r="P59" s="0" t="n">
        <v>5</v>
      </c>
      <c r="Q59" s="0" t="n">
        <f aca="false">+(N59+K59)/2</f>
        <v>-872</v>
      </c>
      <c r="T59" s="0" t="s">
        <v>42</v>
      </c>
      <c r="U59" s="0" t="s">
        <v>139</v>
      </c>
      <c r="V59" s="0" t="s">
        <v>38</v>
      </c>
    </row>
    <row r="60" customFormat="false" ht="12.75" hidden="false" customHeight="false" outlineLevel="0" collapsed="false">
      <c r="G60" s="0" t="n">
        <f aca="false">223+H60</f>
        <v>267</v>
      </c>
      <c r="H60" s="0" t="n">
        <v>44</v>
      </c>
      <c r="I60" s="0" t="n">
        <v>72</v>
      </c>
      <c r="J60" s="0" t="n">
        <v>1280.1</v>
      </c>
      <c r="K60" s="0" t="n">
        <v>-1447</v>
      </c>
      <c r="L60" s="0" t="s">
        <v>46</v>
      </c>
      <c r="M60" s="0" t="n">
        <v>30</v>
      </c>
      <c r="N60" s="0" t="n">
        <v>-167</v>
      </c>
      <c r="O60" s="0" t="s">
        <v>28</v>
      </c>
      <c r="P60" s="0" t="n">
        <v>7</v>
      </c>
      <c r="Q60" s="0" t="n">
        <f aca="false">+(N60+K60)/2</f>
        <v>-807</v>
      </c>
      <c r="T60" s="0" t="s">
        <v>59</v>
      </c>
      <c r="U60" s="0" t="s">
        <v>138</v>
      </c>
      <c r="V60" s="0" t="s">
        <v>48</v>
      </c>
      <c r="W60" s="0" t="s">
        <v>140</v>
      </c>
      <c r="X60" s="0" t="s">
        <v>42</v>
      </c>
    </row>
    <row r="61" customFormat="false" ht="12.75" hidden="false" customHeight="false" outlineLevel="0" collapsed="false">
      <c r="G61" s="0" t="n">
        <f aca="false">223+H61</f>
        <v>268</v>
      </c>
      <c r="H61" s="0" t="n">
        <v>45</v>
      </c>
      <c r="I61" s="0" t="n">
        <v>72</v>
      </c>
      <c r="J61" s="0" t="n">
        <v>1280.1</v>
      </c>
      <c r="K61" s="0" t="n">
        <v>-1436</v>
      </c>
      <c r="L61" s="0" t="s">
        <v>56</v>
      </c>
      <c r="M61" s="0" t="n">
        <v>30</v>
      </c>
      <c r="N61" s="0" t="n">
        <v>-156</v>
      </c>
      <c r="O61" s="0" t="s">
        <v>27</v>
      </c>
      <c r="P61" s="0" t="n">
        <v>7</v>
      </c>
      <c r="Q61" s="0" t="n">
        <f aca="false">+(N61+K61)/2</f>
        <v>-796</v>
      </c>
      <c r="T61" s="0" t="s">
        <v>35</v>
      </c>
      <c r="U61" s="0" t="s">
        <v>141</v>
      </c>
      <c r="V61" s="0" t="s">
        <v>68</v>
      </c>
      <c r="W61" s="0" t="s">
        <v>142</v>
      </c>
      <c r="X61" s="0" t="s">
        <v>42</v>
      </c>
    </row>
    <row r="62" customFormat="false" ht="12.75" hidden="false" customHeight="false" outlineLevel="0" collapsed="false">
      <c r="G62" s="0" t="n">
        <f aca="false">223+H62</f>
        <v>269</v>
      </c>
      <c r="H62" s="0" t="n">
        <v>46</v>
      </c>
      <c r="I62" s="0" t="n">
        <v>72</v>
      </c>
      <c r="J62" s="0" t="n">
        <v>1280.1</v>
      </c>
      <c r="K62" s="0" t="n">
        <v>-1371</v>
      </c>
      <c r="L62" s="0" t="s">
        <v>46</v>
      </c>
      <c r="M62" s="0" t="n">
        <v>1</v>
      </c>
      <c r="N62" s="0" t="n">
        <v>-91</v>
      </c>
      <c r="O62" s="0" t="s">
        <v>27</v>
      </c>
      <c r="P62" s="0" t="n">
        <v>8</v>
      </c>
      <c r="Q62" s="0" t="n">
        <f aca="false">+(N62+K62)/2</f>
        <v>-731</v>
      </c>
      <c r="T62" s="0" t="s">
        <v>42</v>
      </c>
      <c r="U62" s="0" t="s">
        <v>143</v>
      </c>
      <c r="V62" s="0" t="s">
        <v>80</v>
      </c>
    </row>
    <row r="63" customFormat="false" ht="12.75" hidden="false" customHeight="false" outlineLevel="0" collapsed="false">
      <c r="C63" s="0" t="n">
        <f aca="false">+D63-K63</f>
        <v>6779</v>
      </c>
      <c r="D63" s="0" t="n">
        <v>5473</v>
      </c>
      <c r="G63" s="0" t="n">
        <f aca="false">223+H63</f>
        <v>270</v>
      </c>
      <c r="H63" s="0" t="n">
        <v>47</v>
      </c>
      <c r="I63" s="0" t="n">
        <v>72</v>
      </c>
      <c r="J63" s="0" t="n">
        <v>1280.1</v>
      </c>
      <c r="K63" s="0" t="n">
        <v>-1306</v>
      </c>
      <c r="L63" s="0" t="s">
        <v>46</v>
      </c>
      <c r="M63" s="0" t="n">
        <v>2</v>
      </c>
      <c r="N63" s="0" t="n">
        <v>-26</v>
      </c>
      <c r="O63" s="0" t="s">
        <v>27</v>
      </c>
      <c r="P63" s="0" t="n">
        <v>10</v>
      </c>
      <c r="Q63" s="0" t="n">
        <f aca="false">+(N63+K63)/2</f>
        <v>-666</v>
      </c>
      <c r="T63" s="0" t="s">
        <v>59</v>
      </c>
      <c r="U63" s="0" t="s">
        <v>138</v>
      </c>
      <c r="V63" s="0" t="s">
        <v>68</v>
      </c>
      <c r="W63" s="0" t="s">
        <v>144</v>
      </c>
      <c r="X63" s="0" t="s">
        <v>145</v>
      </c>
    </row>
    <row r="64" customFormat="false" ht="12.75" hidden="false" customHeight="false" outlineLevel="0" collapsed="false">
      <c r="G64" s="0" t="n">
        <f aca="false">223+H64</f>
        <v>271</v>
      </c>
      <c r="H64" s="0" t="n">
        <v>48</v>
      </c>
      <c r="I64" s="0" t="n">
        <v>74</v>
      </c>
      <c r="J64" s="0" t="n">
        <v>1316.2</v>
      </c>
      <c r="K64" s="0" t="n">
        <v>-1331</v>
      </c>
      <c r="L64" s="0" t="s">
        <v>66</v>
      </c>
      <c r="M64" s="0" t="n">
        <v>8</v>
      </c>
      <c r="N64" s="0" t="n">
        <v>-15</v>
      </c>
      <c r="O64" s="0" t="s">
        <v>46</v>
      </c>
      <c r="P64" s="0" t="n">
        <v>9</v>
      </c>
      <c r="Q64" s="0" t="n">
        <f aca="false">+(N64+K64)/2</f>
        <v>-673</v>
      </c>
      <c r="T64" s="0" t="s">
        <v>38</v>
      </c>
      <c r="U64" s="0" t="s">
        <v>136</v>
      </c>
      <c r="V64" s="0" t="s">
        <v>48</v>
      </c>
      <c r="W64" s="0" t="s">
        <v>146</v>
      </c>
      <c r="X64" s="0" t="s">
        <v>77</v>
      </c>
    </row>
    <row r="65" customFormat="false" ht="12.75" hidden="false" customHeight="false" outlineLevel="0" collapsed="false">
      <c r="G65" s="0" t="n">
        <f aca="false">223+H65</f>
        <v>272</v>
      </c>
      <c r="H65" s="0" t="n">
        <v>49</v>
      </c>
      <c r="I65" s="0" t="n">
        <v>72</v>
      </c>
      <c r="J65" s="0" t="n">
        <v>1280.1</v>
      </c>
      <c r="K65" s="0" t="n">
        <v>-1248</v>
      </c>
      <c r="L65" s="0" t="s">
        <v>66</v>
      </c>
      <c r="M65" s="0" t="n">
        <v>22</v>
      </c>
      <c r="N65" s="0" t="n">
        <v>32</v>
      </c>
      <c r="O65" s="0" t="s">
        <v>56</v>
      </c>
      <c r="P65" s="0" t="n">
        <v>29</v>
      </c>
      <c r="Q65" s="0" t="n">
        <f aca="false">+(N65+K65)/2</f>
        <v>-608</v>
      </c>
      <c r="T65" s="0" t="s">
        <v>38</v>
      </c>
      <c r="U65" s="0" t="s">
        <v>124</v>
      </c>
      <c r="V65" s="0" t="s">
        <v>72</v>
      </c>
    </row>
    <row r="66" customFormat="false" ht="12.75" hidden="false" customHeight="false" outlineLevel="0" collapsed="false">
      <c r="G66" s="0" t="n">
        <f aca="false">223+H66</f>
        <v>273</v>
      </c>
      <c r="H66" s="0" t="n">
        <v>50</v>
      </c>
      <c r="I66" s="0" t="n">
        <v>73</v>
      </c>
      <c r="J66" s="0" t="n">
        <v>1298.1</v>
      </c>
      <c r="K66" s="0" t="n">
        <v>-1201</v>
      </c>
      <c r="L66" s="0" t="s">
        <v>66</v>
      </c>
      <c r="M66" s="0" t="n">
        <v>11</v>
      </c>
      <c r="N66" s="0" t="n">
        <v>97</v>
      </c>
      <c r="O66" s="0" t="s">
        <v>46</v>
      </c>
      <c r="P66" s="0" t="n">
        <v>1</v>
      </c>
      <c r="Q66" s="0" t="n">
        <f aca="false">+(N66+K66)/2</f>
        <v>-552</v>
      </c>
      <c r="T66" s="0" t="s">
        <v>42</v>
      </c>
      <c r="U66" s="0" t="s">
        <v>133</v>
      </c>
      <c r="V66" s="0" t="s">
        <v>68</v>
      </c>
      <c r="W66" s="0" t="s">
        <v>129</v>
      </c>
      <c r="X66" s="0" t="s">
        <v>70</v>
      </c>
    </row>
    <row r="67" customFormat="false" ht="12.75" hidden="false" customHeight="false" outlineLevel="0" collapsed="false">
      <c r="G67" s="0" t="e">
        <f aca="false">223+H67</f>
        <v>#VALUE!</v>
      </c>
      <c r="H67" s="0" t="s">
        <v>99</v>
      </c>
      <c r="I67" s="0" t="s">
        <v>100</v>
      </c>
      <c r="J67" s="0" t="s">
        <v>4</v>
      </c>
      <c r="K67" s="0" t="s">
        <v>101</v>
      </c>
      <c r="L67" s="0" t="n">
        <v>50</v>
      </c>
      <c r="M67" s="0" t="s">
        <v>102</v>
      </c>
      <c r="N67" s="0" t="n">
        <v>75</v>
      </c>
      <c r="Q67" s="0" t="e">
        <f aca="false">+(N67+K67)/2</f>
        <v>#VALUE!</v>
      </c>
    </row>
    <row r="68" customFormat="false" ht="12.75" hidden="false" customHeight="false" outlineLevel="0" collapsed="false">
      <c r="G68" s="0" t="e">
        <f aca="false">223+H68</f>
        <v>#VALUE!</v>
      </c>
      <c r="H68" s="0" t="s">
        <v>4</v>
      </c>
      <c r="I68" s="0" t="s">
        <v>101</v>
      </c>
      <c r="J68" s="0" t="s">
        <v>6</v>
      </c>
      <c r="K68" s="0" t="s">
        <v>24</v>
      </c>
      <c r="L68" s="0" t="s">
        <v>104</v>
      </c>
      <c r="M68" s="0" t="s">
        <v>105</v>
      </c>
      <c r="N68" s="0" t="s">
        <v>21</v>
      </c>
      <c r="O68" s="0" t="s">
        <v>106</v>
      </c>
      <c r="P68" s="0" t="s">
        <v>107</v>
      </c>
      <c r="Q68" s="0" t="e">
        <f aca="false">+(N68+K68)/2</f>
        <v>#VALUE!</v>
      </c>
      <c r="T68" s="0" t="s">
        <v>106</v>
      </c>
      <c r="U68" s="0" t="s">
        <v>106</v>
      </c>
      <c r="V68" s="0" t="s">
        <v>108</v>
      </c>
    </row>
    <row r="69" customFormat="false" ht="12.75" hidden="false" customHeight="false" outlineLevel="0" collapsed="false">
      <c r="G69" s="0" t="e">
        <f aca="false">223+H69</f>
        <v>#VALUE!</v>
      </c>
      <c r="H69" s="0" t="s">
        <v>109</v>
      </c>
      <c r="I69" s="0" t="s">
        <v>102</v>
      </c>
      <c r="J69" s="0" t="s">
        <v>147</v>
      </c>
      <c r="K69" s="0" t="s">
        <v>110</v>
      </c>
      <c r="Q69" s="0" t="e">
        <f aca="false">+(N69+K69)/2</f>
        <v>#VALUE!</v>
      </c>
    </row>
    <row r="70" customFormat="false" ht="12.75" hidden="false" customHeight="false" outlineLevel="0" collapsed="false">
      <c r="G70" s="0" t="n">
        <f aca="false">223+H70</f>
        <v>273</v>
      </c>
      <c r="H70" s="0" t="n">
        <v>50</v>
      </c>
      <c r="I70" s="0" t="n">
        <v>73</v>
      </c>
      <c r="J70" s="0" t="n">
        <v>1298.1</v>
      </c>
      <c r="K70" s="0" t="n">
        <v>-1201</v>
      </c>
      <c r="L70" s="0" t="s">
        <v>66</v>
      </c>
      <c r="M70" s="0" t="n">
        <v>11</v>
      </c>
      <c r="N70" s="0" t="n">
        <v>97</v>
      </c>
      <c r="O70" s="0" t="s">
        <v>46</v>
      </c>
      <c r="P70" s="0" t="n">
        <v>1</v>
      </c>
      <c r="Q70" s="0" t="n">
        <f aca="false">+(N70+K70)/2</f>
        <v>-552</v>
      </c>
      <c r="T70" s="0" t="s">
        <v>42</v>
      </c>
      <c r="U70" s="0" t="s">
        <v>133</v>
      </c>
      <c r="V70" s="0" t="s">
        <v>68</v>
      </c>
      <c r="W70" s="0" t="s">
        <v>129</v>
      </c>
      <c r="X70" s="0" t="s">
        <v>70</v>
      </c>
    </row>
    <row r="71" customFormat="false" ht="12.75" hidden="false" customHeight="false" outlineLevel="0" collapsed="false">
      <c r="G71" s="0" t="n">
        <f aca="false">223+H71</f>
        <v>274</v>
      </c>
      <c r="H71" s="0" t="n">
        <v>51</v>
      </c>
      <c r="I71" s="0" t="n">
        <v>85</v>
      </c>
      <c r="J71" s="0" t="n">
        <v>1514.5</v>
      </c>
      <c r="K71" s="0" t="n">
        <v>-1407</v>
      </c>
      <c r="L71" s="0" t="s">
        <v>76</v>
      </c>
      <c r="M71" s="0" t="n">
        <v>2</v>
      </c>
      <c r="N71" s="0" t="n">
        <v>108</v>
      </c>
      <c r="O71" s="0" t="s">
        <v>66</v>
      </c>
      <c r="P71" s="0" t="n">
        <v>29</v>
      </c>
      <c r="Q71" s="0" t="n">
        <f aca="false">+(N71+K71)/2</f>
        <v>-649.5</v>
      </c>
      <c r="T71" s="0" t="s">
        <v>80</v>
      </c>
      <c r="U71" s="0" t="s">
        <v>141</v>
      </c>
      <c r="V71" s="0" t="s">
        <v>54</v>
      </c>
      <c r="W71" s="0" t="s">
        <v>45</v>
      </c>
      <c r="X71" s="0" t="s">
        <v>80</v>
      </c>
    </row>
    <row r="72" customFormat="false" ht="12.75" hidden="false" customHeight="false" outlineLevel="0" collapsed="false">
      <c r="G72" s="0" t="n">
        <f aca="false">223+H72</f>
        <v>275</v>
      </c>
      <c r="H72" s="0" t="n">
        <v>52</v>
      </c>
      <c r="I72" s="0" t="n">
        <v>86</v>
      </c>
      <c r="J72" s="0" t="n">
        <v>1532.5</v>
      </c>
      <c r="K72" s="0" t="n">
        <v>-1378</v>
      </c>
      <c r="L72" s="0" t="s">
        <v>75</v>
      </c>
      <c r="M72" s="0" t="n">
        <v>14</v>
      </c>
      <c r="N72" s="0" t="n">
        <v>155</v>
      </c>
      <c r="O72" s="0" t="s">
        <v>66</v>
      </c>
      <c r="P72" s="0" t="n">
        <v>19</v>
      </c>
      <c r="Q72" s="0" t="n">
        <f aca="false">+(N72+K72)/2</f>
        <v>-611.5</v>
      </c>
      <c r="T72" s="0" t="s">
        <v>78</v>
      </c>
      <c r="U72" s="0" t="s">
        <v>124</v>
      </c>
      <c r="V72" s="0" t="s">
        <v>70</v>
      </c>
    </row>
    <row r="73" customFormat="false" ht="12.75" hidden="false" customHeight="false" outlineLevel="0" collapsed="false">
      <c r="G73" s="0" t="n">
        <f aca="false">223+H73</f>
        <v>276</v>
      </c>
      <c r="H73" s="0" t="n">
        <v>53</v>
      </c>
      <c r="I73" s="0" t="n">
        <v>84</v>
      </c>
      <c r="J73" s="0" t="n">
        <v>1496.5</v>
      </c>
      <c r="K73" s="0" t="n">
        <v>-1277</v>
      </c>
      <c r="L73" s="0" t="s">
        <v>76</v>
      </c>
      <c r="M73" s="0" t="n">
        <v>6</v>
      </c>
      <c r="N73" s="0" t="n">
        <v>220</v>
      </c>
      <c r="O73" s="0" t="s">
        <v>66</v>
      </c>
      <c r="P73" s="0" t="n">
        <v>21</v>
      </c>
      <c r="Q73" s="0" t="n">
        <f aca="false">+(N73+K73)/2</f>
        <v>-528.5</v>
      </c>
      <c r="T73" s="0" t="s">
        <v>77</v>
      </c>
      <c r="U73" s="0" t="s">
        <v>133</v>
      </c>
      <c r="V73" s="0" t="s">
        <v>54</v>
      </c>
      <c r="W73" s="0" t="s">
        <v>148</v>
      </c>
      <c r="X73" s="0" t="s">
        <v>80</v>
      </c>
    </row>
    <row r="74" customFormat="false" ht="12.75" hidden="false" customHeight="false" outlineLevel="0" collapsed="false">
      <c r="G74" s="0" t="n">
        <f aca="false">223+H74</f>
        <v>277</v>
      </c>
      <c r="H74" s="0" t="n">
        <v>54</v>
      </c>
      <c r="I74" s="0" t="n">
        <v>74</v>
      </c>
      <c r="J74" s="0" t="n">
        <v>1316.2</v>
      </c>
      <c r="K74" s="0" t="n">
        <v>-1284</v>
      </c>
      <c r="L74" s="0" t="s">
        <v>37</v>
      </c>
      <c r="M74" s="0" t="n">
        <v>25</v>
      </c>
      <c r="N74" s="0" t="n">
        <v>32</v>
      </c>
      <c r="O74" s="0" t="s">
        <v>76</v>
      </c>
      <c r="P74" s="0" t="n">
        <v>23</v>
      </c>
      <c r="Q74" s="0" t="n">
        <f aca="false">+(N74+K74)/2</f>
        <v>-626</v>
      </c>
      <c r="T74" s="0" t="s">
        <v>80</v>
      </c>
      <c r="U74" s="0" t="s">
        <v>89</v>
      </c>
      <c r="V74" s="0" t="s">
        <v>114</v>
      </c>
      <c r="W74" s="0" t="s">
        <v>45</v>
      </c>
      <c r="X74" s="0" t="s">
        <v>38</v>
      </c>
    </row>
    <row r="75" customFormat="false" ht="12.75" hidden="false" customHeight="false" outlineLevel="0" collapsed="false">
      <c r="G75" s="0" t="n">
        <f aca="false">223+H75</f>
        <v>278</v>
      </c>
      <c r="H75" s="0" t="n">
        <v>55</v>
      </c>
      <c r="I75" s="0" t="n">
        <v>73</v>
      </c>
      <c r="J75" s="0" t="n">
        <v>1298.1</v>
      </c>
      <c r="K75" s="0" t="n">
        <v>-1255</v>
      </c>
      <c r="L75" s="0" t="s">
        <v>37</v>
      </c>
      <c r="M75" s="0" t="n">
        <v>6</v>
      </c>
      <c r="N75" s="0" t="n">
        <v>43</v>
      </c>
      <c r="O75" s="0" t="s">
        <v>75</v>
      </c>
      <c r="P75" s="0" t="n">
        <v>23</v>
      </c>
      <c r="Q75" s="0" t="n">
        <f aca="false">+(N75+K75)/2</f>
        <v>-606</v>
      </c>
      <c r="T75" s="0" t="s">
        <v>78</v>
      </c>
      <c r="U75" s="0" t="s">
        <v>149</v>
      </c>
      <c r="V75" s="0" t="s">
        <v>42</v>
      </c>
    </row>
    <row r="76" customFormat="false" ht="12.75" hidden="false" customHeight="false" outlineLevel="0" collapsed="false">
      <c r="G76" s="0" t="n">
        <f aca="false">223+H76</f>
        <v>279</v>
      </c>
      <c r="H76" s="0" t="n">
        <v>56</v>
      </c>
      <c r="I76" s="0" t="n">
        <v>74</v>
      </c>
      <c r="J76" s="0" t="n">
        <v>1316.2</v>
      </c>
      <c r="K76" s="0" t="n">
        <v>-1172</v>
      </c>
      <c r="L76" s="0" t="s">
        <v>37</v>
      </c>
      <c r="M76" s="0" t="n">
        <v>17</v>
      </c>
      <c r="N76" s="0" t="n">
        <v>144</v>
      </c>
      <c r="O76" s="0" t="s">
        <v>76</v>
      </c>
      <c r="P76" s="0" t="n">
        <v>15</v>
      </c>
      <c r="Q76" s="0" t="n">
        <f aca="false">+(N76+K76)/2</f>
        <v>-514</v>
      </c>
      <c r="T76" s="0" t="s">
        <v>80</v>
      </c>
      <c r="U76" s="0" t="s">
        <v>150</v>
      </c>
      <c r="V76" s="0" t="s">
        <v>114</v>
      </c>
      <c r="W76" s="0" t="s">
        <v>93</v>
      </c>
      <c r="X76" s="0" t="s">
        <v>65</v>
      </c>
      <c r="AB76" s="0" t="s">
        <v>68</v>
      </c>
    </row>
    <row r="77" customFormat="false" ht="12.75" hidden="false" customHeight="false" outlineLevel="0" collapsed="false">
      <c r="G77" s="0" t="n">
        <f aca="false">223+H77</f>
        <v>280</v>
      </c>
      <c r="H77" s="0" t="n">
        <v>57</v>
      </c>
      <c r="I77" s="0" t="n">
        <v>73</v>
      </c>
      <c r="J77" s="0" t="n">
        <v>1298.1</v>
      </c>
      <c r="K77" s="0" t="n">
        <v>-1161</v>
      </c>
      <c r="L77" s="0" t="s">
        <v>28</v>
      </c>
      <c r="M77" s="0" t="n">
        <v>17</v>
      </c>
      <c r="N77" s="0" t="n">
        <v>137</v>
      </c>
      <c r="O77" s="0" t="s">
        <v>75</v>
      </c>
      <c r="P77" s="0" t="n">
        <v>4</v>
      </c>
      <c r="Q77" s="0" t="n">
        <f aca="false">+(N77+K77)/2</f>
        <v>-512</v>
      </c>
      <c r="T77" s="0" t="s">
        <v>151</v>
      </c>
      <c r="U77" s="0" t="s">
        <v>152</v>
      </c>
      <c r="V77" s="0" t="s">
        <v>153</v>
      </c>
      <c r="W77" s="0" t="s">
        <v>146</v>
      </c>
      <c r="X77" s="0" t="s">
        <v>35</v>
      </c>
    </row>
    <row r="78" customFormat="false" ht="12.75" hidden="false" customHeight="false" outlineLevel="0" collapsed="false">
      <c r="G78" s="0" t="n">
        <f aca="false">223+H78</f>
        <v>281</v>
      </c>
      <c r="H78" s="0" t="n">
        <v>58</v>
      </c>
      <c r="I78" s="0" t="n">
        <v>72</v>
      </c>
      <c r="J78" s="0" t="n">
        <v>1280.1</v>
      </c>
      <c r="K78" s="0" t="n">
        <v>-1114</v>
      </c>
      <c r="L78" s="0" t="s">
        <v>28</v>
      </c>
      <c r="M78" s="0" t="n">
        <v>7</v>
      </c>
      <c r="N78" s="0" t="n">
        <v>166</v>
      </c>
      <c r="O78" s="0" t="s">
        <v>37</v>
      </c>
      <c r="P78" s="0" t="n">
        <v>14</v>
      </c>
      <c r="Q78" s="0" t="n">
        <f aca="false">+(N78+K78)/2</f>
        <v>-474</v>
      </c>
      <c r="T78" s="0" t="s">
        <v>80</v>
      </c>
      <c r="U78" s="0" t="s">
        <v>154</v>
      </c>
      <c r="V78" s="0" t="s">
        <v>35</v>
      </c>
      <c r="AB78" s="0" t="s">
        <v>155</v>
      </c>
    </row>
    <row r="79" customFormat="false" ht="12.75" hidden="false" customHeight="false" outlineLevel="0" collapsed="false">
      <c r="G79" s="0" t="n">
        <f aca="false">223+H79</f>
        <v>282</v>
      </c>
      <c r="H79" s="0" t="n">
        <v>59</v>
      </c>
      <c r="I79" s="0" t="n">
        <v>72</v>
      </c>
      <c r="J79" s="0" t="n">
        <v>1280.1</v>
      </c>
      <c r="K79" s="0" t="n">
        <v>-1031</v>
      </c>
      <c r="L79" s="0" t="s">
        <v>28</v>
      </c>
      <c r="M79" s="0" t="n">
        <v>19</v>
      </c>
      <c r="N79" s="0" t="n">
        <v>249</v>
      </c>
      <c r="O79" s="0" t="s">
        <v>37</v>
      </c>
      <c r="P79" s="0" t="n">
        <v>27</v>
      </c>
      <c r="Q79" s="0" t="n">
        <f aca="false">+(N79+K79)/2</f>
        <v>-391</v>
      </c>
      <c r="T79" s="0" t="s">
        <v>38</v>
      </c>
      <c r="U79" s="0" t="s">
        <v>127</v>
      </c>
      <c r="V79" s="0" t="s">
        <v>94</v>
      </c>
      <c r="W79" s="0" t="s">
        <v>156</v>
      </c>
      <c r="X79" s="0" t="s">
        <v>42</v>
      </c>
    </row>
    <row r="80" customFormat="false" ht="12.75" hidden="false" customHeight="false" outlineLevel="0" collapsed="false">
      <c r="G80" s="0" t="n">
        <f aca="false">223+H80</f>
        <v>283</v>
      </c>
      <c r="H80" s="0" t="n">
        <v>60</v>
      </c>
      <c r="I80" s="0" t="n">
        <v>72</v>
      </c>
      <c r="J80" s="0" t="n">
        <v>1280.1</v>
      </c>
      <c r="K80" s="0" t="n">
        <v>-1020</v>
      </c>
      <c r="L80" s="0" t="s">
        <v>27</v>
      </c>
      <c r="M80" s="0" t="n">
        <v>18</v>
      </c>
      <c r="N80" s="0" t="n">
        <v>260</v>
      </c>
      <c r="O80" s="0" t="s">
        <v>28</v>
      </c>
      <c r="P80" s="0" t="n">
        <v>26</v>
      </c>
      <c r="Q80" s="0" t="n">
        <f aca="false">+(N80+K80)/2</f>
        <v>-380</v>
      </c>
      <c r="T80" s="0" t="s">
        <v>42</v>
      </c>
      <c r="U80" s="0" t="s">
        <v>157</v>
      </c>
      <c r="V80" s="0" t="s">
        <v>54</v>
      </c>
      <c r="W80" s="0" t="s">
        <v>91</v>
      </c>
      <c r="X80" s="0" t="s">
        <v>59</v>
      </c>
    </row>
    <row r="81" customFormat="false" ht="12.75" hidden="false" customHeight="false" outlineLevel="0" collapsed="false">
      <c r="G81" s="0" t="n">
        <f aca="false">223+H81</f>
        <v>284</v>
      </c>
      <c r="H81" s="0" t="n">
        <v>61</v>
      </c>
      <c r="I81" s="0" t="n">
        <v>71</v>
      </c>
      <c r="J81" s="0" t="n">
        <v>1262.1</v>
      </c>
      <c r="K81" s="0" t="n">
        <v>-973</v>
      </c>
      <c r="L81" s="0" t="s">
        <v>27</v>
      </c>
      <c r="M81" s="0" t="n">
        <v>10</v>
      </c>
      <c r="N81" s="0" t="n">
        <v>289</v>
      </c>
      <c r="O81" s="0" t="s">
        <v>28</v>
      </c>
      <c r="P81" s="0" t="n">
        <v>5</v>
      </c>
      <c r="Q81" s="0" t="n">
        <f aca="false">+(N81+K81)/2</f>
        <v>-342</v>
      </c>
      <c r="T81" s="0" t="s">
        <v>42</v>
      </c>
      <c r="U81" s="0" t="s">
        <v>97</v>
      </c>
      <c r="V81" s="0" t="s">
        <v>31</v>
      </c>
      <c r="W81" s="0" t="s">
        <v>96</v>
      </c>
      <c r="X81" s="0" t="s">
        <v>35</v>
      </c>
    </row>
    <row r="82" customFormat="false" ht="12.75" hidden="false" customHeight="false" outlineLevel="0" collapsed="false">
      <c r="G82" s="0" t="n">
        <f aca="false">223+H82</f>
        <v>285</v>
      </c>
      <c r="H82" s="0" t="n">
        <v>62</v>
      </c>
      <c r="I82" s="0" t="n">
        <v>71</v>
      </c>
      <c r="J82" s="0" t="n">
        <v>1262.1</v>
      </c>
      <c r="K82" s="0" t="n">
        <v>-890</v>
      </c>
      <c r="L82" s="0" t="s">
        <v>27</v>
      </c>
      <c r="M82" s="0" t="n">
        <v>22</v>
      </c>
      <c r="N82" s="0" t="n">
        <v>372</v>
      </c>
      <c r="O82" s="0" t="s">
        <v>28</v>
      </c>
      <c r="P82" s="0" t="n">
        <v>17</v>
      </c>
      <c r="Q82" s="0" t="n">
        <f aca="false">+(N82+K82)/2</f>
        <v>-259</v>
      </c>
      <c r="T82" s="0" t="s">
        <v>35</v>
      </c>
      <c r="U82" s="0" t="s">
        <v>158</v>
      </c>
      <c r="V82" s="0" t="s">
        <v>40</v>
      </c>
      <c r="W82" s="0" t="s">
        <v>159</v>
      </c>
      <c r="X82" s="0" t="s">
        <v>35</v>
      </c>
    </row>
    <row r="83" customFormat="false" ht="12.75" hidden="false" customHeight="false" outlineLevel="0" collapsed="false">
      <c r="G83" s="0" t="n">
        <f aca="false">223+H83</f>
        <v>286</v>
      </c>
      <c r="H83" s="0" t="n">
        <v>63</v>
      </c>
      <c r="I83" s="0" t="n">
        <v>72</v>
      </c>
      <c r="J83" s="0" t="n">
        <v>1280.1</v>
      </c>
      <c r="K83" s="0" t="n">
        <v>-879</v>
      </c>
      <c r="L83" s="0" t="s">
        <v>46</v>
      </c>
      <c r="M83" s="0" t="n">
        <v>20</v>
      </c>
      <c r="N83" s="0" t="n">
        <v>401</v>
      </c>
      <c r="O83" s="0" t="s">
        <v>27</v>
      </c>
      <c r="P83" s="0" t="n">
        <v>29</v>
      </c>
      <c r="Q83" s="0" t="n">
        <f aca="false">+(N83+K83)/2</f>
        <v>-239</v>
      </c>
      <c r="T83" s="0" t="s">
        <v>35</v>
      </c>
      <c r="U83" s="0" t="s">
        <v>92</v>
      </c>
      <c r="V83" s="0" t="s">
        <v>48</v>
      </c>
      <c r="W83" s="0" t="s">
        <v>91</v>
      </c>
      <c r="X83" s="0" t="s">
        <v>35</v>
      </c>
    </row>
    <row r="84" customFormat="false" ht="12.75" hidden="false" customHeight="false" outlineLevel="0" collapsed="false">
      <c r="C84" s="0" t="n">
        <f aca="false">+D84-K84</f>
        <v>6725</v>
      </c>
      <c r="D84" s="0" t="n">
        <v>5893</v>
      </c>
      <c r="G84" s="0" t="n">
        <f aca="false">223+H84</f>
        <v>287</v>
      </c>
      <c r="H84" s="0" t="n">
        <v>64</v>
      </c>
      <c r="I84" s="0" t="n">
        <v>71</v>
      </c>
      <c r="J84" s="0" t="n">
        <v>1262.1</v>
      </c>
      <c r="K84" s="0" t="n">
        <v>-832</v>
      </c>
      <c r="L84" s="0" t="s">
        <v>46</v>
      </c>
      <c r="M84" s="0" t="n">
        <v>11</v>
      </c>
      <c r="N84" s="0" t="n">
        <v>430</v>
      </c>
      <c r="O84" s="0" t="s">
        <v>27</v>
      </c>
      <c r="P84" s="0" t="n">
        <v>8</v>
      </c>
      <c r="Q84" s="0" t="n">
        <f aca="false">+(N84+K84)/2</f>
        <v>-201</v>
      </c>
      <c r="T84" s="0" t="s">
        <v>42</v>
      </c>
      <c r="U84" s="0" t="s">
        <v>160</v>
      </c>
      <c r="V84" s="0" t="s">
        <v>48</v>
      </c>
      <c r="W84" s="0" t="s">
        <v>161</v>
      </c>
      <c r="X84" s="0" t="s">
        <v>29</v>
      </c>
    </row>
    <row r="85" customFormat="false" ht="12.75" hidden="false" customHeight="false" outlineLevel="0" collapsed="false">
      <c r="G85" s="0" t="n">
        <f aca="false">223+H85</f>
        <v>288</v>
      </c>
      <c r="H85" s="0" t="n">
        <v>65</v>
      </c>
      <c r="I85" s="0" t="n">
        <v>71</v>
      </c>
      <c r="J85" s="0" t="n">
        <v>1262.1</v>
      </c>
      <c r="K85" s="0" t="n">
        <v>-749</v>
      </c>
      <c r="L85" s="0" t="s">
        <v>46</v>
      </c>
      <c r="M85" s="0" t="n">
        <v>24</v>
      </c>
      <c r="N85" s="0" t="n">
        <v>513</v>
      </c>
      <c r="O85" s="0" t="s">
        <v>27</v>
      </c>
      <c r="P85" s="0" t="n">
        <v>20</v>
      </c>
      <c r="Q85" s="0" t="n">
        <f aca="false">+(N85+K85)/2</f>
        <v>-118</v>
      </c>
      <c r="T85" s="0" t="s">
        <v>59</v>
      </c>
      <c r="U85" s="0" t="s">
        <v>162</v>
      </c>
      <c r="V85" s="0" t="s">
        <v>54</v>
      </c>
      <c r="W85" s="0" t="s">
        <v>163</v>
      </c>
      <c r="X85" s="0" t="s">
        <v>38</v>
      </c>
    </row>
    <row r="86" customFormat="false" ht="12.75" hidden="false" customHeight="false" outlineLevel="0" collapsed="false">
      <c r="G86" s="0" t="n">
        <f aca="false">223+H86</f>
        <v>289</v>
      </c>
      <c r="H86" s="0" t="n">
        <v>66</v>
      </c>
      <c r="I86" s="0" t="n">
        <v>73</v>
      </c>
      <c r="J86" s="0" t="n">
        <v>1298.1</v>
      </c>
      <c r="K86" s="0" t="n">
        <v>-756</v>
      </c>
      <c r="L86" s="0" t="s">
        <v>56</v>
      </c>
      <c r="M86" s="0" t="n">
        <v>12</v>
      </c>
      <c r="N86" s="0" t="n">
        <v>542</v>
      </c>
      <c r="O86" s="0" t="s">
        <v>27</v>
      </c>
      <c r="P86" s="0" t="n">
        <v>1</v>
      </c>
      <c r="Q86" s="0" t="n">
        <f aca="false">+(N86+K86)/2</f>
        <v>-107</v>
      </c>
      <c r="T86" s="0" t="s">
        <v>42</v>
      </c>
      <c r="U86" s="0" t="s">
        <v>43</v>
      </c>
      <c r="V86" s="0" t="s">
        <v>31</v>
      </c>
      <c r="W86" s="0" t="s">
        <v>32</v>
      </c>
      <c r="X86" s="0" t="s">
        <v>130</v>
      </c>
      <c r="AB86" s="0" t="n">
        <f aca="false">+AC86-AD86</f>
        <v>-1318</v>
      </c>
      <c r="AC86" s="0" t="n">
        <v>2014</v>
      </c>
      <c r="AD86" s="0" t="n">
        <v>3332</v>
      </c>
    </row>
    <row r="87" customFormat="false" ht="12.75" hidden="false" customHeight="false" outlineLevel="0" collapsed="false">
      <c r="G87" s="0" t="n">
        <f aca="false">223+H87</f>
        <v>290</v>
      </c>
      <c r="H87" s="0" t="n">
        <v>67</v>
      </c>
      <c r="I87" s="0" t="n">
        <v>72</v>
      </c>
      <c r="J87" s="0" t="n">
        <v>1280.1</v>
      </c>
      <c r="K87" s="0" t="n">
        <v>-709</v>
      </c>
      <c r="L87" s="0" t="s">
        <v>56</v>
      </c>
      <c r="M87" s="0" t="n">
        <v>4</v>
      </c>
      <c r="N87" s="0" t="n">
        <v>571</v>
      </c>
      <c r="O87" s="0" t="s">
        <v>46</v>
      </c>
      <c r="P87" s="0" t="n">
        <v>10</v>
      </c>
      <c r="Q87" s="0" t="n">
        <f aca="false">+(N87+K87)/2</f>
        <v>-69</v>
      </c>
      <c r="T87" s="0" t="s">
        <v>38</v>
      </c>
      <c r="U87" s="0" t="s">
        <v>47</v>
      </c>
      <c r="V87" s="0" t="s">
        <v>48</v>
      </c>
      <c r="W87" s="0" t="s">
        <v>164</v>
      </c>
      <c r="X87" s="0" t="s">
        <v>70</v>
      </c>
    </row>
    <row r="88" customFormat="false" ht="12.75" hidden="false" customHeight="false" outlineLevel="0" collapsed="false">
      <c r="G88" s="0" t="n">
        <f aca="false">223+H88</f>
        <v>291</v>
      </c>
      <c r="H88" s="0" t="n">
        <v>68</v>
      </c>
      <c r="I88" s="0" t="n">
        <v>72</v>
      </c>
      <c r="J88" s="0" t="n">
        <v>1280.1</v>
      </c>
      <c r="K88" s="0" t="n">
        <v>-626</v>
      </c>
      <c r="L88" s="0" t="s">
        <v>56</v>
      </c>
      <c r="M88" s="0" t="n">
        <v>16</v>
      </c>
      <c r="N88" s="0" t="n">
        <v>654</v>
      </c>
      <c r="O88" s="0" t="s">
        <v>46</v>
      </c>
      <c r="P88" s="0" t="n">
        <v>22</v>
      </c>
      <c r="Q88" s="0" t="n">
        <f aca="false">+(N88+K88)/2</f>
        <v>14</v>
      </c>
      <c r="T88" s="0" t="s">
        <v>35</v>
      </c>
      <c r="U88" s="0" t="s">
        <v>85</v>
      </c>
      <c r="V88" s="0" t="s">
        <v>68</v>
      </c>
      <c r="W88" s="0" t="s">
        <v>52</v>
      </c>
      <c r="X88" s="0" t="s">
        <v>72</v>
      </c>
    </row>
    <row r="89" customFormat="false" ht="12.75" hidden="false" customHeight="false" outlineLevel="0" collapsed="false">
      <c r="G89" s="15" t="n">
        <f aca="false">223+H89</f>
        <v>292</v>
      </c>
      <c r="H89" s="15" t="n">
        <v>69</v>
      </c>
      <c r="I89" s="15" t="n">
        <v>78</v>
      </c>
      <c r="J89" s="15" t="n">
        <v>1388.3</v>
      </c>
      <c r="K89" s="15" t="n">
        <v>-724</v>
      </c>
      <c r="L89" s="15" t="s">
        <v>165</v>
      </c>
      <c r="M89" s="15" t="n">
        <v>9</v>
      </c>
      <c r="N89" s="15" t="n">
        <v>665</v>
      </c>
      <c r="O89" s="15" t="s">
        <v>56</v>
      </c>
      <c r="P89" s="15" t="n">
        <v>22</v>
      </c>
      <c r="Q89" s="15" t="n">
        <f aca="false">+(N89+K89)/2</f>
        <v>-29.5</v>
      </c>
      <c r="R89" s="15"/>
      <c r="S89" s="15"/>
      <c r="T89" s="15" t="s">
        <v>151</v>
      </c>
      <c r="U89" s="15" t="s">
        <v>43</v>
      </c>
      <c r="V89" s="15" t="s">
        <v>80</v>
      </c>
      <c r="W89" s="15"/>
      <c r="X89" s="15"/>
      <c r="Y89" s="15"/>
      <c r="Z89" s="15"/>
      <c r="AA89" s="15"/>
      <c r="AB89" s="15" t="s">
        <v>166</v>
      </c>
      <c r="AC89" s="15"/>
    </row>
    <row r="90" customFormat="false" ht="12.75" hidden="false" customHeight="false" outlineLevel="0" collapsed="false">
      <c r="G90" s="0" t="n">
        <f aca="false">223+H90</f>
        <v>293</v>
      </c>
      <c r="H90" s="0" t="n">
        <v>70</v>
      </c>
      <c r="I90" s="0" t="n">
        <v>84</v>
      </c>
      <c r="J90" s="0" t="n">
        <v>1496.5</v>
      </c>
      <c r="K90" s="0" t="n">
        <v>-821</v>
      </c>
      <c r="L90" s="0" t="s">
        <v>76</v>
      </c>
      <c r="M90" s="0" t="n">
        <v>5</v>
      </c>
      <c r="N90" s="0" t="n">
        <v>676</v>
      </c>
      <c r="O90" s="0" t="s">
        <v>66</v>
      </c>
      <c r="P90" s="0" t="n">
        <v>19</v>
      </c>
      <c r="Q90" s="0" t="n">
        <f aca="false">+(N90+K90)/2</f>
        <v>-72.5</v>
      </c>
      <c r="T90" s="0" t="s">
        <v>72</v>
      </c>
      <c r="U90" s="0" t="s">
        <v>47</v>
      </c>
      <c r="V90" s="0" t="s">
        <v>68</v>
      </c>
      <c r="W90" s="0" t="s">
        <v>69</v>
      </c>
      <c r="X90" s="0" t="s">
        <v>80</v>
      </c>
    </row>
    <row r="91" customFormat="false" ht="12.75" hidden="false" customHeight="false" outlineLevel="0" collapsed="false">
      <c r="G91" s="0" t="n">
        <f aca="false">223+H91</f>
        <v>294</v>
      </c>
      <c r="H91" s="0" t="n">
        <v>71</v>
      </c>
      <c r="I91" s="0" t="n">
        <v>82</v>
      </c>
      <c r="J91" s="0" t="n">
        <v>1460.4</v>
      </c>
      <c r="K91" s="0" t="n">
        <v>-684</v>
      </c>
      <c r="L91" s="0" t="s">
        <v>121</v>
      </c>
      <c r="M91" s="0" t="n">
        <v>19</v>
      </c>
      <c r="N91" s="0" t="n">
        <v>777</v>
      </c>
      <c r="O91" s="0" t="s">
        <v>56</v>
      </c>
      <c r="P91" s="0" t="n">
        <v>14</v>
      </c>
      <c r="Q91" s="0" t="n">
        <f aca="false">+(N91+K91)/2</f>
        <v>46.5</v>
      </c>
      <c r="T91" s="0" t="s">
        <v>167</v>
      </c>
      <c r="U91" s="0" t="s">
        <v>50</v>
      </c>
      <c r="V91" s="0" t="s">
        <v>68</v>
      </c>
      <c r="W91" s="0" t="s">
        <v>71</v>
      </c>
      <c r="X91" s="0" t="s">
        <v>72</v>
      </c>
    </row>
    <row r="92" customFormat="false" ht="12.75" hidden="false" customHeight="false" outlineLevel="0" collapsed="false">
      <c r="G92" s="15" t="n">
        <f aca="false">223+H92</f>
        <v>295</v>
      </c>
      <c r="H92" s="15" t="n">
        <v>72</v>
      </c>
      <c r="I92" s="15" t="n">
        <v>83</v>
      </c>
      <c r="J92" s="15" t="n">
        <v>1478.4</v>
      </c>
      <c r="K92" s="15" t="n">
        <v>-727</v>
      </c>
      <c r="L92" s="15" t="s">
        <v>75</v>
      </c>
      <c r="M92" s="15" t="n">
        <v>16</v>
      </c>
      <c r="N92" s="15" t="n">
        <v>752</v>
      </c>
      <c r="O92" s="15" t="s">
        <v>73</v>
      </c>
      <c r="P92" s="15" t="n">
        <v>21</v>
      </c>
      <c r="Q92" s="15" t="n">
        <f aca="false">+(N92+K92)/2</f>
        <v>12.5</v>
      </c>
      <c r="R92" s="15"/>
      <c r="S92" s="15"/>
      <c r="T92" s="15" t="s">
        <v>70</v>
      </c>
      <c r="U92" s="15" t="s">
        <v>43</v>
      </c>
      <c r="V92" s="15" t="s">
        <v>167</v>
      </c>
      <c r="W92" s="15"/>
      <c r="X92" s="15"/>
      <c r="Y92" s="15"/>
      <c r="Z92" s="15"/>
      <c r="AA92" s="15"/>
      <c r="AB92" s="15" t="s">
        <v>166</v>
      </c>
      <c r="AC92" s="15"/>
    </row>
    <row r="93" customFormat="false" ht="12.75" hidden="false" customHeight="false" outlineLevel="0" collapsed="false">
      <c r="G93" s="0" t="n">
        <f aca="false">223+H93</f>
        <v>296</v>
      </c>
      <c r="H93" s="0" t="n">
        <v>73</v>
      </c>
      <c r="I93" s="0" t="n">
        <v>72</v>
      </c>
      <c r="J93" s="0" t="n">
        <v>1280.1</v>
      </c>
      <c r="K93" s="0" t="n">
        <v>-698</v>
      </c>
      <c r="L93" s="0" t="s">
        <v>37</v>
      </c>
      <c r="M93" s="0" t="n">
        <v>27</v>
      </c>
      <c r="N93" s="0" t="n">
        <v>582</v>
      </c>
      <c r="O93" s="0" t="s">
        <v>76</v>
      </c>
      <c r="P93" s="0" t="n">
        <v>3</v>
      </c>
      <c r="Q93" s="0" t="n">
        <f aca="false">+(N93+K93)/2</f>
        <v>-58</v>
      </c>
      <c r="T93" s="0" t="s">
        <v>72</v>
      </c>
      <c r="U93" s="0" t="s">
        <v>57</v>
      </c>
      <c r="V93" s="0" t="s">
        <v>68</v>
      </c>
      <c r="W93" s="0" t="s">
        <v>168</v>
      </c>
      <c r="X93" s="0" t="s">
        <v>42</v>
      </c>
    </row>
    <row r="94" customFormat="false" ht="12.75" hidden="false" customHeight="false" outlineLevel="0" collapsed="false">
      <c r="G94" s="0" t="n">
        <f aca="false">223+H94</f>
        <v>297</v>
      </c>
      <c r="H94" s="0" t="n">
        <v>74</v>
      </c>
      <c r="I94" s="0" t="n">
        <v>75</v>
      </c>
      <c r="J94" s="0" t="n">
        <v>1334.2</v>
      </c>
      <c r="K94" s="0" t="n">
        <v>-615</v>
      </c>
      <c r="L94" s="0" t="s">
        <v>75</v>
      </c>
      <c r="M94" s="0" t="n">
        <v>8</v>
      </c>
      <c r="N94" s="0" t="n">
        <v>719</v>
      </c>
      <c r="O94" s="0" t="s">
        <v>121</v>
      </c>
      <c r="P94" s="0" t="n">
        <v>18</v>
      </c>
      <c r="Q94" s="0" t="n">
        <f aca="false">+(N94+K94)/2</f>
        <v>52</v>
      </c>
      <c r="T94" s="0" t="s">
        <v>70</v>
      </c>
      <c r="U94" s="0" t="s">
        <v>60</v>
      </c>
      <c r="V94" s="0" t="s">
        <v>68</v>
      </c>
      <c r="W94" s="0" t="s">
        <v>67</v>
      </c>
      <c r="X94" s="0" t="s">
        <v>145</v>
      </c>
    </row>
    <row r="95" customFormat="false" ht="12.75" hidden="false" customHeight="false" outlineLevel="0" collapsed="false">
      <c r="G95" s="0" t="n">
        <f aca="false">223+H95</f>
        <v>298</v>
      </c>
      <c r="H95" s="0" t="n">
        <v>75</v>
      </c>
      <c r="I95" s="0" t="n">
        <v>73</v>
      </c>
      <c r="J95" s="0" t="n">
        <v>1298.1</v>
      </c>
      <c r="K95" s="0" t="n">
        <v>-604</v>
      </c>
      <c r="L95" s="0" t="s">
        <v>37</v>
      </c>
      <c r="M95" s="0" t="n">
        <v>7</v>
      </c>
      <c r="N95" s="0" t="n">
        <v>694</v>
      </c>
      <c r="O95" s="0" t="s">
        <v>75</v>
      </c>
      <c r="P95" s="0" t="n">
        <v>26</v>
      </c>
      <c r="Q95" s="0" t="n">
        <f aca="false">+(N95+K95)/2</f>
        <v>45</v>
      </c>
      <c r="T95" s="0" t="s">
        <v>80</v>
      </c>
      <c r="U95" s="0" t="s">
        <v>53</v>
      </c>
      <c r="V95" s="0" t="s">
        <v>42</v>
      </c>
    </row>
    <row r="96" customFormat="false" ht="12.75" hidden="false" customHeight="false" outlineLevel="0" collapsed="false">
      <c r="G96" s="0" t="e">
        <f aca="false">223+H96</f>
        <v>#VALUE!</v>
      </c>
      <c r="H96" s="0" t="s">
        <v>99</v>
      </c>
      <c r="I96" s="0" t="s">
        <v>100</v>
      </c>
      <c r="J96" s="0" t="s">
        <v>4</v>
      </c>
      <c r="K96" s="0" t="s">
        <v>101</v>
      </c>
      <c r="L96" s="0" t="n">
        <v>75</v>
      </c>
      <c r="M96" s="0" t="s">
        <v>102</v>
      </c>
      <c r="N96" s="0" t="n">
        <v>100</v>
      </c>
      <c r="Q96" s="0" t="e">
        <f aca="false">+(N96+K96)/2</f>
        <v>#VALUE!</v>
      </c>
    </row>
    <row r="97" customFormat="false" ht="12.75" hidden="false" customHeight="false" outlineLevel="0" collapsed="false">
      <c r="G97" s="0" t="e">
        <f aca="false">223+H97</f>
        <v>#VALUE!</v>
      </c>
      <c r="H97" s="0" t="s">
        <v>4</v>
      </c>
      <c r="I97" s="0" t="s">
        <v>101</v>
      </c>
      <c r="J97" s="0" t="s">
        <v>6</v>
      </c>
      <c r="K97" s="0" t="s">
        <v>24</v>
      </c>
      <c r="L97" s="0" t="s">
        <v>104</v>
      </c>
      <c r="M97" s="0" t="s">
        <v>105</v>
      </c>
      <c r="N97" s="0" t="s">
        <v>21</v>
      </c>
      <c r="O97" s="0" t="s">
        <v>106</v>
      </c>
      <c r="P97" s="0" t="s">
        <v>107</v>
      </c>
      <c r="Q97" s="0" t="e">
        <f aca="false">+(N97+K97)/2</f>
        <v>#VALUE!</v>
      </c>
      <c r="T97" s="0" t="s">
        <v>106</v>
      </c>
      <c r="U97" s="0" t="s">
        <v>106</v>
      </c>
      <c r="V97" s="0" t="s">
        <v>108</v>
      </c>
    </row>
    <row r="98" customFormat="false" ht="12.75" hidden="false" customHeight="false" outlineLevel="0" collapsed="false">
      <c r="G98" s="0" t="e">
        <f aca="false">223+H98</f>
        <v>#VALUE!</v>
      </c>
      <c r="H98" s="0" t="s">
        <v>109</v>
      </c>
      <c r="I98" s="0" t="s">
        <v>102</v>
      </c>
      <c r="J98" s="0" t="s">
        <v>147</v>
      </c>
      <c r="K98" s="0" t="s">
        <v>110</v>
      </c>
      <c r="Q98" s="0" t="e">
        <f aca="false">+(N98+K98)/2</f>
        <v>#VALUE!</v>
      </c>
    </row>
    <row r="99" customFormat="false" ht="12.75" hidden="false" customHeight="false" outlineLevel="0" collapsed="false">
      <c r="G99" s="15" t="n">
        <f aca="false">223+H99</f>
        <v>298</v>
      </c>
      <c r="H99" s="15" t="n">
        <v>75</v>
      </c>
      <c r="I99" s="15" t="n">
        <v>73</v>
      </c>
      <c r="J99" s="15" t="n">
        <v>1298.1</v>
      </c>
      <c r="K99" s="15" t="n">
        <v>-604</v>
      </c>
      <c r="L99" s="15" t="s">
        <v>37</v>
      </c>
      <c r="M99" s="15" t="n">
        <v>7</v>
      </c>
      <c r="N99" s="15" t="n">
        <v>694</v>
      </c>
      <c r="O99" s="15" t="s">
        <v>75</v>
      </c>
      <c r="P99" s="15" t="n">
        <v>26</v>
      </c>
      <c r="Q99" s="15" t="n">
        <f aca="false">+(N99+K99)/2</f>
        <v>45</v>
      </c>
      <c r="R99" s="15"/>
      <c r="S99" s="15"/>
      <c r="T99" s="15" t="s">
        <v>80</v>
      </c>
      <c r="U99" s="15" t="s">
        <v>53</v>
      </c>
      <c r="V99" s="15" t="s">
        <v>42</v>
      </c>
      <c r="W99" s="15"/>
      <c r="X99" s="15"/>
      <c r="Y99" s="15"/>
      <c r="Z99" s="15"/>
      <c r="AA99" s="15"/>
      <c r="AB99" s="15" t="s">
        <v>169</v>
      </c>
      <c r="AC99" s="15"/>
    </row>
    <row r="100" customFormat="false" ht="12.75" hidden="false" customHeight="false" outlineLevel="0" collapsed="false">
      <c r="G100" s="0" t="n">
        <f aca="false">223+H100</f>
        <v>299</v>
      </c>
      <c r="H100" s="0" t="n">
        <v>76</v>
      </c>
      <c r="I100" s="0" t="n">
        <v>72</v>
      </c>
      <c r="J100" s="0" t="n">
        <v>1280.1</v>
      </c>
      <c r="K100" s="0" t="n">
        <v>-575</v>
      </c>
      <c r="L100" s="0" t="s">
        <v>28</v>
      </c>
      <c r="M100" s="0" t="n">
        <v>18</v>
      </c>
      <c r="N100" s="0" t="n">
        <v>705</v>
      </c>
      <c r="O100" s="0" t="s">
        <v>37</v>
      </c>
      <c r="P100" s="0" t="n">
        <v>25</v>
      </c>
      <c r="Q100" s="0" t="n">
        <f aca="false">+(N100+K100)/2</f>
        <v>65</v>
      </c>
      <c r="T100" s="0" t="s">
        <v>70</v>
      </c>
      <c r="U100" s="0" t="s">
        <v>67</v>
      </c>
      <c r="V100" s="0" t="s">
        <v>40</v>
      </c>
      <c r="W100" s="0" t="s">
        <v>60</v>
      </c>
      <c r="X100" s="0" t="s">
        <v>35</v>
      </c>
    </row>
    <row r="101" customFormat="false" ht="12.75" hidden="false" customHeight="false" outlineLevel="0" collapsed="false">
      <c r="G101" s="0" t="n">
        <f aca="false">223+H101</f>
        <v>300</v>
      </c>
      <c r="H101" s="0" t="n">
        <v>77</v>
      </c>
      <c r="I101" s="0" t="n">
        <v>71</v>
      </c>
      <c r="J101" s="0" t="n">
        <v>1262.1</v>
      </c>
      <c r="K101" s="0" t="n">
        <v>-474</v>
      </c>
      <c r="L101" s="0" t="s">
        <v>37</v>
      </c>
      <c r="M101" s="0" t="n">
        <v>11</v>
      </c>
      <c r="N101" s="0" t="n">
        <v>788</v>
      </c>
      <c r="O101" s="0" t="s">
        <v>75</v>
      </c>
      <c r="P101" s="0" t="n">
        <v>6</v>
      </c>
      <c r="Q101" s="0" t="n">
        <f aca="false">+(N101+K101)/2</f>
        <v>157</v>
      </c>
      <c r="T101" s="0" t="s">
        <v>167</v>
      </c>
      <c r="U101" s="0" t="s">
        <v>86</v>
      </c>
      <c r="V101" s="0" t="s">
        <v>48</v>
      </c>
      <c r="W101" s="0" t="s">
        <v>57</v>
      </c>
      <c r="X101" s="0" t="s">
        <v>42</v>
      </c>
    </row>
    <row r="102" customFormat="false" ht="12.75" hidden="false" customHeight="false" outlineLevel="0" collapsed="false">
      <c r="G102" s="0" t="n">
        <f aca="false">223+H102</f>
        <v>301</v>
      </c>
      <c r="H102" s="0" t="n">
        <v>78</v>
      </c>
      <c r="I102" s="0" t="n">
        <v>72</v>
      </c>
      <c r="J102" s="0" t="n">
        <v>1280.1</v>
      </c>
      <c r="K102" s="0" t="n">
        <v>-463</v>
      </c>
      <c r="L102" s="0" t="s">
        <v>28</v>
      </c>
      <c r="M102" s="0" t="n">
        <v>9</v>
      </c>
      <c r="N102" s="0" t="n">
        <v>817</v>
      </c>
      <c r="O102" s="0" t="s">
        <v>37</v>
      </c>
      <c r="P102" s="0" t="n">
        <v>18</v>
      </c>
      <c r="Q102" s="0" t="n">
        <f aca="false">+(N102+K102)/2</f>
        <v>177</v>
      </c>
      <c r="T102" s="0" t="s">
        <v>38</v>
      </c>
      <c r="U102" s="0" t="s">
        <v>170</v>
      </c>
      <c r="V102" s="0" t="s">
        <v>48</v>
      </c>
      <c r="W102" s="0" t="s">
        <v>63</v>
      </c>
      <c r="X102" s="0" t="s">
        <v>35</v>
      </c>
    </row>
    <row r="103" customFormat="false" ht="12.75" hidden="false" customHeight="false" outlineLevel="0" collapsed="false">
      <c r="G103" s="0" t="n">
        <f aca="false">223+H103</f>
        <v>302</v>
      </c>
      <c r="H103" s="0" t="n">
        <v>79</v>
      </c>
      <c r="I103" s="0" t="n">
        <v>71</v>
      </c>
      <c r="J103" s="0" t="n">
        <v>1262.1</v>
      </c>
      <c r="K103" s="0" t="n">
        <v>-434</v>
      </c>
      <c r="L103" s="0" t="s">
        <v>27</v>
      </c>
      <c r="M103" s="0" t="n">
        <v>21</v>
      </c>
      <c r="N103" s="0" t="n">
        <v>828</v>
      </c>
      <c r="O103" s="0" t="s">
        <v>28</v>
      </c>
      <c r="P103" s="0" t="n">
        <v>16</v>
      </c>
      <c r="Q103" s="0" t="n">
        <f aca="false">+(N103+K103)/2</f>
        <v>197</v>
      </c>
      <c r="T103" s="0" t="s">
        <v>42</v>
      </c>
      <c r="U103" s="0" t="s">
        <v>52</v>
      </c>
      <c r="V103" s="0" t="s">
        <v>94</v>
      </c>
      <c r="W103" s="0" t="s">
        <v>60</v>
      </c>
      <c r="X103" s="0" t="s">
        <v>59</v>
      </c>
    </row>
    <row r="104" customFormat="false" ht="12.75" hidden="false" customHeight="false" outlineLevel="0" collapsed="false">
      <c r="G104" s="0" t="n">
        <f aca="false">223+H104</f>
        <v>303</v>
      </c>
      <c r="H104" s="0" t="n">
        <v>80</v>
      </c>
      <c r="I104" s="0" t="n">
        <v>71</v>
      </c>
      <c r="J104" s="0" t="n">
        <v>1262.1</v>
      </c>
      <c r="K104" s="0" t="n">
        <v>-333</v>
      </c>
      <c r="L104" s="0" t="s">
        <v>28</v>
      </c>
      <c r="M104" s="0" t="n">
        <v>13</v>
      </c>
      <c r="N104" s="0" t="n">
        <v>929</v>
      </c>
      <c r="O104" s="0" t="s">
        <v>37</v>
      </c>
      <c r="P104" s="0" t="n">
        <v>9</v>
      </c>
      <c r="Q104" s="0" t="n">
        <f aca="false">+(N104+K104)/2</f>
        <v>298</v>
      </c>
      <c r="T104" s="0" t="s">
        <v>35</v>
      </c>
      <c r="U104" s="0" t="s">
        <v>171</v>
      </c>
      <c r="V104" s="0" t="s">
        <v>48</v>
      </c>
      <c r="W104" s="0" t="s">
        <v>87</v>
      </c>
      <c r="X104" s="0" t="s">
        <v>42</v>
      </c>
    </row>
    <row r="105" customFormat="false" ht="12.75" hidden="false" customHeight="false" outlineLevel="0" collapsed="false">
      <c r="G105" s="0" t="n">
        <f aca="false">223+H105</f>
        <v>304</v>
      </c>
      <c r="H105" s="0" t="n">
        <v>81</v>
      </c>
      <c r="I105" s="0" t="n">
        <v>72</v>
      </c>
      <c r="J105" s="0" t="n">
        <v>1280.1</v>
      </c>
      <c r="K105" s="0" t="n">
        <v>-322</v>
      </c>
      <c r="L105" s="0" t="s">
        <v>27</v>
      </c>
      <c r="M105" s="0" t="n">
        <v>12</v>
      </c>
      <c r="N105" s="0" t="n">
        <v>958</v>
      </c>
      <c r="O105" s="0" t="s">
        <v>28</v>
      </c>
      <c r="P105" s="0" t="n">
        <v>19</v>
      </c>
      <c r="Q105" s="0" t="n">
        <f aca="false">+(N105+K105)/2</f>
        <v>318</v>
      </c>
      <c r="T105" s="0" t="s">
        <v>35</v>
      </c>
      <c r="U105" s="0" t="s">
        <v>172</v>
      </c>
      <c r="V105" s="0" t="s">
        <v>173</v>
      </c>
      <c r="W105" s="0" t="s">
        <v>53</v>
      </c>
      <c r="X105" s="0" t="s">
        <v>35</v>
      </c>
    </row>
    <row r="106" customFormat="false" ht="12.75" hidden="false" customHeight="false" outlineLevel="0" collapsed="false">
      <c r="G106" s="0" t="n">
        <f aca="false">223+H106</f>
        <v>305</v>
      </c>
      <c r="H106" s="0" t="n">
        <v>82</v>
      </c>
      <c r="I106" s="0" t="n">
        <v>71</v>
      </c>
      <c r="J106" s="0" t="n">
        <v>1262.1</v>
      </c>
      <c r="K106" s="0" t="n">
        <v>-293</v>
      </c>
      <c r="L106" s="0" t="s">
        <v>46</v>
      </c>
      <c r="M106" s="0" t="n">
        <v>22</v>
      </c>
      <c r="N106" s="0" t="n">
        <v>969</v>
      </c>
      <c r="O106" s="0" t="s">
        <v>27</v>
      </c>
      <c r="P106" s="0" t="n">
        <v>19</v>
      </c>
      <c r="Q106" s="0" t="n">
        <f aca="false">+(N106+K106)/2</f>
        <v>338</v>
      </c>
      <c r="T106" s="0" t="s">
        <v>42</v>
      </c>
      <c r="U106" s="0" t="s">
        <v>52</v>
      </c>
      <c r="V106" s="0" t="s">
        <v>40</v>
      </c>
      <c r="W106" s="0" t="s">
        <v>39</v>
      </c>
      <c r="X106" s="0" t="s">
        <v>42</v>
      </c>
    </row>
    <row r="107" customFormat="false" ht="12.75" hidden="false" customHeight="false" outlineLevel="0" collapsed="false">
      <c r="G107" s="0" t="n">
        <f aca="false">223+H107</f>
        <v>306</v>
      </c>
      <c r="H107" s="0" t="n">
        <v>83</v>
      </c>
      <c r="I107" s="0" t="n">
        <v>71</v>
      </c>
      <c r="J107" s="0" t="n">
        <v>1262.1</v>
      </c>
      <c r="K107" s="0" t="n">
        <v>-210</v>
      </c>
      <c r="L107" s="0" t="s">
        <v>27</v>
      </c>
      <c r="M107" s="0" t="n">
        <v>5</v>
      </c>
      <c r="N107" s="0" t="n">
        <v>1052</v>
      </c>
      <c r="O107" s="0" t="s">
        <v>27</v>
      </c>
      <c r="P107" s="0" t="n">
        <v>30</v>
      </c>
      <c r="Q107" s="0" t="n">
        <f aca="false">+(N107+K107)/2</f>
        <v>421</v>
      </c>
      <c r="T107" s="0" t="s">
        <v>35</v>
      </c>
      <c r="U107" s="0" t="s">
        <v>174</v>
      </c>
      <c r="V107" s="0" t="s">
        <v>31</v>
      </c>
      <c r="W107" s="0" t="s">
        <v>97</v>
      </c>
      <c r="X107" s="0" t="s">
        <v>38</v>
      </c>
    </row>
    <row r="108" customFormat="false" ht="12.75" hidden="false" customHeight="false" outlineLevel="0" collapsed="false">
      <c r="C108" s="0" t="n">
        <f aca="false">+D108-K108</f>
        <v>6707</v>
      </c>
      <c r="D108" s="0" t="n">
        <v>6526</v>
      </c>
      <c r="G108" s="0" t="n">
        <f aca="false">223+H108</f>
        <v>307</v>
      </c>
      <c r="H108" s="0" t="n">
        <v>84</v>
      </c>
      <c r="I108" s="0" t="n">
        <v>72</v>
      </c>
      <c r="J108" s="0" t="n">
        <v>1280.1</v>
      </c>
      <c r="K108" s="0" t="n">
        <v>-181</v>
      </c>
      <c r="L108" s="0" t="s">
        <v>46</v>
      </c>
      <c r="M108" s="0" t="n">
        <v>14</v>
      </c>
      <c r="N108" s="0" t="n">
        <v>1099</v>
      </c>
      <c r="O108" s="0" t="s">
        <v>27</v>
      </c>
      <c r="P108" s="0" t="n">
        <v>22</v>
      </c>
      <c r="Q108" s="0" t="n">
        <f aca="false">+(N108+K108)/2</f>
        <v>459</v>
      </c>
      <c r="T108" s="0" t="s">
        <v>35</v>
      </c>
      <c r="U108" s="0" t="s">
        <v>175</v>
      </c>
      <c r="V108" s="0" t="s">
        <v>176</v>
      </c>
      <c r="W108" s="0" t="s">
        <v>43</v>
      </c>
      <c r="X108" s="0" t="s">
        <v>65</v>
      </c>
    </row>
    <row r="109" customFormat="false" ht="12.75" hidden="false" customHeight="false" outlineLevel="0" collapsed="false">
      <c r="G109" s="0" t="n">
        <f aca="false">223+H109</f>
        <v>308</v>
      </c>
      <c r="H109" s="0" t="n">
        <v>85</v>
      </c>
      <c r="I109" s="0" t="n">
        <v>72</v>
      </c>
      <c r="J109" s="0" t="n">
        <v>1280.1</v>
      </c>
      <c r="K109" s="0" t="n">
        <v>-170</v>
      </c>
      <c r="L109" s="0" t="s">
        <v>56</v>
      </c>
      <c r="M109" s="0" t="n">
        <v>14</v>
      </c>
      <c r="N109" s="0" t="n">
        <v>1110</v>
      </c>
      <c r="O109" s="0" t="s">
        <v>46</v>
      </c>
      <c r="P109" s="0" t="n">
        <v>20</v>
      </c>
      <c r="Q109" s="0" t="n">
        <f aca="false">+(N109+K109)/2</f>
        <v>470</v>
      </c>
      <c r="T109" s="0" t="s">
        <v>42</v>
      </c>
      <c r="U109" s="0" t="s">
        <v>41</v>
      </c>
      <c r="V109" s="0" t="s">
        <v>54</v>
      </c>
      <c r="W109" s="0" t="s">
        <v>50</v>
      </c>
      <c r="X109" s="0" t="s">
        <v>122</v>
      </c>
    </row>
    <row r="110" customFormat="false" ht="12.75" hidden="false" customHeight="false" outlineLevel="0" collapsed="false">
      <c r="G110" s="15" t="n">
        <f aca="false">223+H110</f>
        <v>309</v>
      </c>
      <c r="H110" s="15" t="n">
        <v>86</v>
      </c>
      <c r="I110" s="15" t="n">
        <v>71</v>
      </c>
      <c r="J110" s="15" t="n">
        <v>1262.1</v>
      </c>
      <c r="K110" s="15" t="n">
        <v>-69</v>
      </c>
      <c r="L110" s="15" t="s">
        <v>46</v>
      </c>
      <c r="M110" s="15" t="n">
        <v>6</v>
      </c>
      <c r="N110" s="15" t="n">
        <v>1193</v>
      </c>
      <c r="O110" s="15" t="s">
        <v>27</v>
      </c>
      <c r="P110" s="15" t="n">
        <v>2</v>
      </c>
      <c r="Q110" s="15" t="n">
        <f aca="false">+(N110+K110)/2</f>
        <v>562</v>
      </c>
      <c r="R110" s="15"/>
      <c r="S110" s="15"/>
      <c r="T110" s="15" t="s">
        <v>35</v>
      </c>
      <c r="U110" s="15" t="s">
        <v>149</v>
      </c>
      <c r="V110" s="15" t="s">
        <v>72</v>
      </c>
      <c r="W110" s="15"/>
      <c r="X110" s="15"/>
      <c r="Y110" s="15"/>
      <c r="Z110" s="15"/>
      <c r="AA110" s="15"/>
      <c r="AB110" s="15" t="s">
        <v>118</v>
      </c>
      <c r="AC110" s="15"/>
    </row>
    <row r="111" customFormat="false" ht="12.75" hidden="false" customHeight="false" outlineLevel="0" collapsed="false">
      <c r="G111" s="0" t="n">
        <f aca="false">223+H111</f>
        <v>310</v>
      </c>
      <c r="H111" s="0" t="n">
        <v>87</v>
      </c>
      <c r="I111" s="0" t="n">
        <v>73</v>
      </c>
      <c r="J111" s="0" t="n">
        <v>1298.1</v>
      </c>
      <c r="K111" s="0" t="n">
        <v>-76</v>
      </c>
      <c r="L111" s="0" t="s">
        <v>66</v>
      </c>
      <c r="M111" s="0" t="n">
        <v>23</v>
      </c>
      <c r="N111" s="0" t="n">
        <v>1222</v>
      </c>
      <c r="O111" s="0" t="s">
        <v>46</v>
      </c>
      <c r="P111" s="0" t="n">
        <v>13</v>
      </c>
      <c r="Q111" s="0" t="n">
        <f aca="false">+(N111+K111)/2</f>
        <v>573</v>
      </c>
      <c r="T111" s="0" t="s">
        <v>38</v>
      </c>
      <c r="U111" s="0" t="s">
        <v>48</v>
      </c>
      <c r="V111" s="0" t="s">
        <v>92</v>
      </c>
      <c r="W111" s="0" t="s">
        <v>77</v>
      </c>
    </row>
    <row r="112" customFormat="false" ht="12.75" hidden="false" customHeight="false" outlineLevel="0" collapsed="false">
      <c r="G112" s="0" t="n">
        <f aca="false">223+H112</f>
        <v>311</v>
      </c>
      <c r="H112" s="0" t="n">
        <v>88</v>
      </c>
      <c r="I112" s="0" t="n">
        <v>83</v>
      </c>
      <c r="J112" s="0" t="n">
        <v>1478.4</v>
      </c>
      <c r="K112" s="0" t="n">
        <v>-246</v>
      </c>
      <c r="L112" s="0" t="s">
        <v>121</v>
      </c>
      <c r="M112" s="0" t="n">
        <v>6</v>
      </c>
      <c r="N112" s="0" t="n">
        <v>1233</v>
      </c>
      <c r="O112" s="0" t="s">
        <v>56</v>
      </c>
      <c r="P112" s="0" t="n">
        <v>12</v>
      </c>
      <c r="Q112" s="0" t="n">
        <f aca="false">+(N112+K112)/2</f>
        <v>493.5</v>
      </c>
      <c r="T112" s="0" t="s">
        <v>77</v>
      </c>
      <c r="U112" s="0" t="s">
        <v>84</v>
      </c>
      <c r="V112" s="0" t="s">
        <v>54</v>
      </c>
      <c r="W112" s="0" t="s">
        <v>95</v>
      </c>
      <c r="X112" s="0" t="s">
        <v>77</v>
      </c>
    </row>
    <row r="113" customFormat="false" ht="12.75" hidden="false" customHeight="false" outlineLevel="0" collapsed="false">
      <c r="G113" s="0" t="n">
        <f aca="false">223+H113</f>
        <v>312</v>
      </c>
      <c r="H113" s="0" t="n">
        <v>89</v>
      </c>
      <c r="I113" s="0" t="n">
        <v>73</v>
      </c>
      <c r="J113" s="0" t="n">
        <v>1298.1</v>
      </c>
      <c r="K113" s="0" t="n">
        <v>18</v>
      </c>
      <c r="L113" s="0" t="s">
        <v>66</v>
      </c>
      <c r="M113" s="0" t="n">
        <v>4</v>
      </c>
      <c r="N113" s="0" t="n">
        <v>1316</v>
      </c>
      <c r="O113" s="0" t="s">
        <v>56</v>
      </c>
      <c r="P113" s="0" t="n">
        <v>24</v>
      </c>
      <c r="Q113" s="0" t="n">
        <f aca="false">+(N113+K113)/2</f>
        <v>667</v>
      </c>
      <c r="T113" s="0" t="s">
        <v>65</v>
      </c>
      <c r="U113" s="0" t="s">
        <v>124</v>
      </c>
      <c r="V113" s="0" t="s">
        <v>72</v>
      </c>
    </row>
    <row r="114" customFormat="false" ht="12.75" hidden="false" customHeight="false" outlineLevel="0" collapsed="false">
      <c r="G114" s="0" t="n">
        <f aca="false">223+H114</f>
        <v>313</v>
      </c>
      <c r="H114" s="0" t="n">
        <v>90</v>
      </c>
      <c r="I114" s="0" t="n">
        <v>83</v>
      </c>
      <c r="J114" s="0" t="n">
        <v>1478.4</v>
      </c>
      <c r="K114" s="0" t="n">
        <v>-134</v>
      </c>
      <c r="L114" s="0" t="s">
        <v>76</v>
      </c>
      <c r="M114" s="0" t="n">
        <v>28</v>
      </c>
      <c r="N114" s="0" t="n">
        <v>1345</v>
      </c>
      <c r="O114" s="0" t="s">
        <v>56</v>
      </c>
      <c r="P114" s="0" t="n">
        <v>4</v>
      </c>
      <c r="Q114" s="0" t="n">
        <f aca="false">+(N114+K114)/2</f>
        <v>605.5</v>
      </c>
      <c r="T114" s="0" t="s">
        <v>77</v>
      </c>
      <c r="U114" s="0" t="s">
        <v>48</v>
      </c>
      <c r="V114" s="0" t="s">
        <v>157</v>
      </c>
      <c r="W114" s="0" t="s">
        <v>80</v>
      </c>
    </row>
    <row r="115" customFormat="false" ht="12.75" hidden="false" customHeight="false" outlineLevel="0" collapsed="false">
      <c r="G115" s="0" t="n">
        <f aca="false">223+H115</f>
        <v>314</v>
      </c>
      <c r="H115" s="0" t="n">
        <v>91</v>
      </c>
      <c r="I115" s="0" t="n">
        <v>75</v>
      </c>
      <c r="J115" s="0" t="n">
        <v>1334.2</v>
      </c>
      <c r="K115" s="0" t="n">
        <v>-159</v>
      </c>
      <c r="L115" s="0" t="s">
        <v>75</v>
      </c>
      <c r="M115" s="0" t="n">
        <v>6</v>
      </c>
      <c r="N115" s="0" t="n">
        <v>1175</v>
      </c>
      <c r="O115" s="0" t="s">
        <v>121</v>
      </c>
      <c r="P115" s="0" t="n">
        <v>16</v>
      </c>
      <c r="Q115" s="0" t="n">
        <f aca="false">+(N115+K115)/2</f>
        <v>508</v>
      </c>
      <c r="T115" s="0" t="s">
        <v>72</v>
      </c>
      <c r="U115" s="0" t="s">
        <v>113</v>
      </c>
      <c r="V115" s="0" t="s">
        <v>68</v>
      </c>
      <c r="W115" s="0" t="s">
        <v>158</v>
      </c>
      <c r="X115" s="0" t="s">
        <v>65</v>
      </c>
    </row>
    <row r="116" customFormat="false" ht="12.75" hidden="false" customHeight="false" outlineLevel="0" collapsed="false">
      <c r="G116" s="0" t="n">
        <f aca="false">223+H116</f>
        <v>315</v>
      </c>
      <c r="H116" s="0" t="n">
        <v>92</v>
      </c>
      <c r="I116" s="0" t="n">
        <v>74</v>
      </c>
      <c r="J116" s="0" t="n">
        <v>1316.2</v>
      </c>
      <c r="K116" s="0" t="n">
        <v>-76</v>
      </c>
      <c r="L116" s="0" t="s">
        <v>75</v>
      </c>
      <c r="M116" s="0" t="n">
        <v>19</v>
      </c>
      <c r="N116" s="0" t="n">
        <v>1240</v>
      </c>
      <c r="O116" s="0" t="s">
        <v>121</v>
      </c>
      <c r="P116" s="0" t="n">
        <v>16</v>
      </c>
      <c r="Q116" s="0" t="n">
        <f aca="false">+(N116+K116)/2</f>
        <v>582</v>
      </c>
      <c r="T116" s="0" t="s">
        <v>72</v>
      </c>
      <c r="U116" s="0" t="s">
        <v>124</v>
      </c>
      <c r="V116" s="0" t="s">
        <v>29</v>
      </c>
    </row>
    <row r="117" customFormat="false" ht="12.75" hidden="false" customHeight="false" outlineLevel="0" collapsed="false">
      <c r="G117" s="0" t="n">
        <f aca="false">223+H117</f>
        <v>316</v>
      </c>
      <c r="H117" s="0" t="n">
        <v>93</v>
      </c>
      <c r="I117" s="0" t="n">
        <v>74</v>
      </c>
      <c r="J117" s="0" t="n">
        <v>1316.2</v>
      </c>
      <c r="K117" s="0" t="n">
        <v>-29</v>
      </c>
      <c r="L117" s="0" t="s">
        <v>75</v>
      </c>
      <c r="M117" s="0" t="n">
        <v>9</v>
      </c>
      <c r="N117" s="0" t="n">
        <v>1287</v>
      </c>
      <c r="O117" s="0" t="s">
        <v>121</v>
      </c>
      <c r="P117" s="0" t="n">
        <v>8</v>
      </c>
      <c r="Q117" s="0" t="n">
        <f aca="false">+(N117+K117)/2</f>
        <v>629</v>
      </c>
      <c r="T117" s="0" t="s">
        <v>77</v>
      </c>
      <c r="U117" s="0" t="s">
        <v>45</v>
      </c>
      <c r="V117" s="0" t="s">
        <v>31</v>
      </c>
      <c r="W117" s="0" t="s">
        <v>157</v>
      </c>
      <c r="X117" s="0" t="s">
        <v>65</v>
      </c>
    </row>
    <row r="118" customFormat="false" ht="12.75" hidden="false" customHeight="false" outlineLevel="0" collapsed="false">
      <c r="G118" s="0" t="n">
        <f aca="false">223+H118</f>
        <v>317</v>
      </c>
      <c r="H118" s="0" t="n">
        <v>94</v>
      </c>
      <c r="I118" s="0" t="n">
        <v>72</v>
      </c>
      <c r="J118" s="0" t="n">
        <v>1280.1</v>
      </c>
      <c r="K118" s="0" t="n">
        <v>-18</v>
      </c>
      <c r="L118" s="0" t="s">
        <v>37</v>
      </c>
      <c r="M118" s="0" t="n">
        <v>9</v>
      </c>
      <c r="N118" s="0" t="n">
        <v>1262</v>
      </c>
      <c r="O118" s="0" t="s">
        <v>75</v>
      </c>
      <c r="P118" s="0" t="n">
        <v>16</v>
      </c>
      <c r="Q118" s="0" t="n">
        <f aca="false">+(N118+K118)/2</f>
        <v>622</v>
      </c>
      <c r="T118" s="0" t="s">
        <v>80</v>
      </c>
      <c r="U118" s="0" t="s">
        <v>129</v>
      </c>
      <c r="V118" s="0" t="s">
        <v>48</v>
      </c>
      <c r="W118" s="0" t="s">
        <v>123</v>
      </c>
      <c r="X118" s="0" t="s">
        <v>35</v>
      </c>
    </row>
    <row r="119" customFormat="false" ht="12.75" hidden="false" customHeight="false" outlineLevel="0" collapsed="false">
      <c r="G119" s="0" t="n">
        <f aca="false">223+H119</f>
        <v>318</v>
      </c>
      <c r="H119" s="0" t="n">
        <v>95</v>
      </c>
      <c r="I119" s="0" t="n">
        <v>71</v>
      </c>
      <c r="J119" s="0" t="n">
        <v>1262.1</v>
      </c>
      <c r="K119" s="0" t="n">
        <v>47</v>
      </c>
      <c r="L119" s="0" t="s">
        <v>37</v>
      </c>
      <c r="M119" s="0" t="n">
        <v>11</v>
      </c>
      <c r="N119" s="0" t="n">
        <v>1309</v>
      </c>
      <c r="O119" s="0" t="s">
        <v>75</v>
      </c>
      <c r="P119" s="0" t="n">
        <v>6</v>
      </c>
      <c r="Q119" s="0" t="n">
        <f aca="false">+(N119+K119)/2</f>
        <v>678</v>
      </c>
      <c r="T119" s="0" t="s">
        <v>70</v>
      </c>
      <c r="U119" s="0" t="s">
        <v>149</v>
      </c>
      <c r="V119" s="0" t="s">
        <v>42</v>
      </c>
    </row>
    <row r="120" customFormat="false" ht="12.75" hidden="false" customHeight="false" outlineLevel="0" collapsed="false">
      <c r="G120" s="0" t="n">
        <f aca="false">223+H120</f>
        <v>319</v>
      </c>
      <c r="H120" s="0" t="n">
        <v>96</v>
      </c>
      <c r="I120" s="0" t="n">
        <v>72</v>
      </c>
      <c r="J120" s="0" t="n">
        <v>1280.1</v>
      </c>
      <c r="K120" s="0" t="n">
        <v>94</v>
      </c>
      <c r="L120" s="0" t="s">
        <v>37</v>
      </c>
      <c r="M120" s="0" t="n">
        <v>1</v>
      </c>
      <c r="N120" s="0" t="n">
        <v>1374</v>
      </c>
      <c r="O120" s="0" t="s">
        <v>75</v>
      </c>
      <c r="P120" s="0" t="n">
        <v>8</v>
      </c>
      <c r="Q120" s="0" t="n">
        <f aca="false">+(N120+K120)/2</f>
        <v>734</v>
      </c>
      <c r="T120" s="0" t="s">
        <v>65</v>
      </c>
      <c r="U120" s="0" t="s">
        <v>91</v>
      </c>
      <c r="V120" s="0" t="s">
        <v>48</v>
      </c>
      <c r="W120" s="0" t="s">
        <v>126</v>
      </c>
      <c r="X120" s="0" t="s">
        <v>35</v>
      </c>
    </row>
    <row r="121" customFormat="false" ht="12.75" hidden="false" customHeight="false" outlineLevel="0" collapsed="false">
      <c r="G121" s="0" t="n">
        <f aca="false">223+H121</f>
        <v>320</v>
      </c>
      <c r="H121" s="0" t="n">
        <v>97</v>
      </c>
      <c r="I121" s="0" t="n">
        <v>71</v>
      </c>
      <c r="J121" s="0" t="n">
        <v>1262.1</v>
      </c>
      <c r="K121" s="0" t="n">
        <v>123</v>
      </c>
      <c r="L121" s="0" t="s">
        <v>28</v>
      </c>
      <c r="M121" s="0" t="n">
        <v>11</v>
      </c>
      <c r="N121" s="0" t="n">
        <v>1385</v>
      </c>
      <c r="O121" s="0" t="s">
        <v>37</v>
      </c>
      <c r="P121" s="0" t="n">
        <v>8</v>
      </c>
      <c r="Q121" s="0" t="n">
        <f aca="false">+(N121+K121)/2</f>
        <v>754</v>
      </c>
      <c r="T121" s="0" t="s">
        <v>42</v>
      </c>
      <c r="U121" s="0" t="s">
        <v>132</v>
      </c>
      <c r="V121" s="0" t="s">
        <v>48</v>
      </c>
      <c r="W121" s="0" t="s">
        <v>127</v>
      </c>
      <c r="X121" s="0" t="s">
        <v>59</v>
      </c>
    </row>
    <row r="122" customFormat="false" ht="12.75" hidden="false" customHeight="false" outlineLevel="0" collapsed="false">
      <c r="G122" s="0" t="n">
        <f aca="false">223+H122</f>
        <v>321</v>
      </c>
      <c r="H122" s="0" t="n">
        <v>98</v>
      </c>
      <c r="I122" s="0" t="n">
        <v>71</v>
      </c>
      <c r="J122" s="0" t="n">
        <v>1262.1</v>
      </c>
      <c r="K122" s="0" t="n">
        <v>188</v>
      </c>
      <c r="L122" s="0" t="s">
        <v>28</v>
      </c>
      <c r="M122" s="0" t="n">
        <v>12</v>
      </c>
      <c r="N122" s="0" t="n">
        <v>1450</v>
      </c>
      <c r="O122" s="0" t="s">
        <v>37</v>
      </c>
      <c r="P122" s="0" t="n">
        <v>9</v>
      </c>
      <c r="Q122" s="0" t="n">
        <f aca="false">+(N122+K122)/2</f>
        <v>819</v>
      </c>
      <c r="T122" s="0" t="s">
        <v>38</v>
      </c>
      <c r="U122" s="0" t="s">
        <v>177</v>
      </c>
      <c r="V122" s="0" t="s">
        <v>42</v>
      </c>
    </row>
    <row r="123" customFormat="false" ht="12.75" hidden="false" customHeight="false" outlineLevel="0" collapsed="false">
      <c r="G123" s="0" t="n">
        <f aca="false">223+H123</f>
        <v>322</v>
      </c>
      <c r="H123" s="0" t="n">
        <v>99</v>
      </c>
      <c r="I123" s="0" t="n">
        <v>72</v>
      </c>
      <c r="J123" s="0" t="n">
        <v>1280.1</v>
      </c>
      <c r="K123" s="0" t="n">
        <v>235</v>
      </c>
      <c r="L123" s="0" t="s">
        <v>28</v>
      </c>
      <c r="M123" s="0" t="n">
        <v>3</v>
      </c>
      <c r="N123" s="0" t="n">
        <v>1515</v>
      </c>
      <c r="O123" s="0" t="s">
        <v>37</v>
      </c>
      <c r="P123" s="0" t="n">
        <v>11</v>
      </c>
      <c r="Q123" s="0" t="n">
        <f aca="false">+(N123+K123)/2</f>
        <v>875</v>
      </c>
      <c r="T123" s="0" t="s">
        <v>35</v>
      </c>
      <c r="U123" s="0" t="s">
        <v>142</v>
      </c>
      <c r="V123" s="0" t="s">
        <v>48</v>
      </c>
      <c r="W123" s="0" t="s">
        <v>136</v>
      </c>
      <c r="X123" s="0" t="s">
        <v>42</v>
      </c>
    </row>
    <row r="124" customFormat="false" ht="12.75" hidden="false" customHeight="false" outlineLevel="0" collapsed="false">
      <c r="G124" s="0" t="n">
        <f aca="false">223+H124</f>
        <v>323</v>
      </c>
      <c r="H124" s="0" t="n">
        <v>100</v>
      </c>
      <c r="I124" s="0" t="n">
        <v>71</v>
      </c>
      <c r="J124" s="0" t="n">
        <v>1262.1</v>
      </c>
      <c r="K124" s="0" t="n">
        <v>264</v>
      </c>
      <c r="L124" s="0" t="s">
        <v>27</v>
      </c>
      <c r="M124" s="0" t="n">
        <v>13</v>
      </c>
      <c r="N124" s="0" t="n">
        <v>1526</v>
      </c>
      <c r="O124" s="0" t="s">
        <v>28</v>
      </c>
      <c r="P124" s="0" t="n">
        <v>10</v>
      </c>
      <c r="Q124" s="0" t="n">
        <f aca="false">+(N124+K124)/2</f>
        <v>895</v>
      </c>
      <c r="T124" s="0" t="s">
        <v>35</v>
      </c>
      <c r="U124" s="0" t="s">
        <v>137</v>
      </c>
      <c r="V124" s="0" t="s">
        <v>48</v>
      </c>
      <c r="W124" s="0" t="s">
        <v>138</v>
      </c>
      <c r="X124" s="0" t="s">
        <v>35</v>
      </c>
    </row>
    <row r="125" customFormat="false" ht="12.75" hidden="false" customHeight="false" outlineLevel="0" collapsed="false">
      <c r="G125" s="0" t="e">
        <f aca="false">223+H125</f>
        <v>#VALUE!</v>
      </c>
      <c r="H125" s="0" t="s">
        <v>99</v>
      </c>
      <c r="I125" s="0" t="s">
        <v>100</v>
      </c>
      <c r="J125" s="0" t="s">
        <v>4</v>
      </c>
      <c r="K125" s="0" t="s">
        <v>101</v>
      </c>
      <c r="L125" s="0" t="n">
        <v>100</v>
      </c>
      <c r="M125" s="0" t="s">
        <v>102</v>
      </c>
      <c r="N125" s="0" t="n">
        <v>125</v>
      </c>
      <c r="Q125" s="0" t="e">
        <f aca="false">+(N125+K125)/2</f>
        <v>#VALUE!</v>
      </c>
    </row>
    <row r="126" customFormat="false" ht="12.75" hidden="false" customHeight="false" outlineLevel="0" collapsed="false">
      <c r="G126" s="0" t="e">
        <f aca="false">223+H126</f>
        <v>#VALUE!</v>
      </c>
      <c r="H126" s="0" t="s">
        <v>4</v>
      </c>
      <c r="I126" s="0" t="s">
        <v>101</v>
      </c>
      <c r="J126" s="0" t="s">
        <v>6</v>
      </c>
      <c r="K126" s="0" t="s">
        <v>24</v>
      </c>
      <c r="L126" s="0" t="s">
        <v>104</v>
      </c>
      <c r="M126" s="0" t="s">
        <v>105</v>
      </c>
      <c r="N126" s="0" t="s">
        <v>21</v>
      </c>
      <c r="O126" s="0" t="s">
        <v>106</v>
      </c>
      <c r="P126" s="0" t="s">
        <v>107</v>
      </c>
      <c r="Q126" s="0" t="e">
        <f aca="false">+(N126+K126)/2</f>
        <v>#VALUE!</v>
      </c>
      <c r="T126" s="0" t="s">
        <v>106</v>
      </c>
      <c r="U126" s="0" t="s">
        <v>106</v>
      </c>
      <c r="V126" s="0" t="s">
        <v>108</v>
      </c>
    </row>
    <row r="127" customFormat="false" ht="12.75" hidden="false" customHeight="false" outlineLevel="0" collapsed="false">
      <c r="G127" s="0" t="e">
        <f aca="false">223+H127</f>
        <v>#VALUE!</v>
      </c>
      <c r="H127" s="0" t="s">
        <v>109</v>
      </c>
      <c r="I127" s="0" t="s">
        <v>102</v>
      </c>
      <c r="J127" s="0" t="s">
        <v>147</v>
      </c>
      <c r="K127" s="0" t="s">
        <v>110</v>
      </c>
      <c r="Q127" s="0" t="e">
        <f aca="false">+(N127+K127)/2</f>
        <v>#VALUE!</v>
      </c>
    </row>
    <row r="128" customFormat="false" ht="12.75" hidden="false" customHeight="false" outlineLevel="0" collapsed="false">
      <c r="G128" s="0" t="n">
        <f aca="false">223+H128</f>
        <v>323</v>
      </c>
      <c r="H128" s="0" t="n">
        <v>100</v>
      </c>
      <c r="I128" s="0" t="n">
        <v>71</v>
      </c>
      <c r="J128" s="0" t="n">
        <v>1262.1</v>
      </c>
      <c r="K128" s="0" t="n">
        <v>264</v>
      </c>
      <c r="L128" s="0" t="s">
        <v>27</v>
      </c>
      <c r="M128" s="0" t="n">
        <v>13</v>
      </c>
      <c r="N128" s="0" t="n">
        <v>1526</v>
      </c>
      <c r="O128" s="0" t="s">
        <v>28</v>
      </c>
      <c r="P128" s="0" t="n">
        <v>10</v>
      </c>
      <c r="Q128" s="0" t="n">
        <f aca="false">+(N128+K128)/2</f>
        <v>895</v>
      </c>
      <c r="T128" s="0" t="s">
        <v>35</v>
      </c>
      <c r="U128" s="0" t="s">
        <v>137</v>
      </c>
      <c r="V128" s="0" t="s">
        <v>48</v>
      </c>
      <c r="W128" s="0" t="s">
        <v>138</v>
      </c>
      <c r="X128" s="0" t="s">
        <v>35</v>
      </c>
    </row>
    <row r="129" customFormat="false" ht="12.75" hidden="false" customHeight="false" outlineLevel="0" collapsed="false">
      <c r="C129" s="0" t="n">
        <f aca="false">+D129-K129</f>
        <v>6617</v>
      </c>
      <c r="D129" s="0" t="n">
        <v>6946</v>
      </c>
      <c r="G129" s="0" t="n">
        <f aca="false">223+H129</f>
        <v>324</v>
      </c>
      <c r="H129" s="0" t="n">
        <v>101</v>
      </c>
      <c r="I129" s="0" t="n">
        <v>71</v>
      </c>
      <c r="J129" s="0" t="n">
        <v>1262.1</v>
      </c>
      <c r="K129" s="0" t="n">
        <v>329</v>
      </c>
      <c r="L129" s="0" t="s">
        <v>27</v>
      </c>
      <c r="M129" s="0" t="n">
        <v>15</v>
      </c>
      <c r="N129" s="0" t="n">
        <v>1591</v>
      </c>
      <c r="O129" s="0" t="s">
        <v>28</v>
      </c>
      <c r="P129" s="0" t="n">
        <v>21</v>
      </c>
      <c r="Q129" s="0" t="n">
        <f aca="false">+(N129+K129)/2</f>
        <v>960</v>
      </c>
      <c r="T129" s="0" t="s">
        <v>42</v>
      </c>
      <c r="U129" s="0" t="s">
        <v>134</v>
      </c>
      <c r="V129" s="0" t="s">
        <v>65</v>
      </c>
      <c r="AB129" s="0" t="s">
        <v>178</v>
      </c>
    </row>
    <row r="130" customFormat="false" ht="12.75" hidden="false" customHeight="false" outlineLevel="0" collapsed="false">
      <c r="G130" s="0" t="n">
        <f aca="false">223+H130</f>
        <v>325</v>
      </c>
      <c r="H130" s="0" t="n">
        <v>102</v>
      </c>
      <c r="I130" s="0" t="n">
        <v>71</v>
      </c>
      <c r="J130" s="0" t="n">
        <v>1262.1</v>
      </c>
      <c r="K130" s="0" t="n">
        <v>376</v>
      </c>
      <c r="L130" s="0" t="s">
        <v>27</v>
      </c>
      <c r="M130" s="0" t="n">
        <v>5</v>
      </c>
      <c r="N130" s="0" t="n">
        <v>1638</v>
      </c>
      <c r="O130" s="0" t="s">
        <v>28</v>
      </c>
      <c r="P130" s="0" t="n">
        <v>12</v>
      </c>
      <c r="Q130" s="0" t="n">
        <f aca="false">+(N130+K130)/2</f>
        <v>1007</v>
      </c>
      <c r="T130" s="0" t="s">
        <v>35</v>
      </c>
      <c r="U130" s="0" t="s">
        <v>135</v>
      </c>
      <c r="V130" s="0" t="s">
        <v>68</v>
      </c>
      <c r="W130" s="0" t="s">
        <v>137</v>
      </c>
      <c r="X130" s="0" t="s">
        <v>42</v>
      </c>
    </row>
    <row r="131" customFormat="false" ht="12.75" hidden="false" customHeight="false" outlineLevel="0" collapsed="false">
      <c r="G131" s="0" t="n">
        <f aca="false">223+H131</f>
        <v>326</v>
      </c>
      <c r="H131" s="0" t="n">
        <v>103</v>
      </c>
      <c r="I131" s="0" t="n">
        <v>72</v>
      </c>
      <c r="J131" s="0" t="n">
        <v>1280.1</v>
      </c>
      <c r="K131" s="0" t="n">
        <v>387</v>
      </c>
      <c r="L131" s="0" t="s">
        <v>46</v>
      </c>
      <c r="M131" s="0" t="n">
        <v>4</v>
      </c>
      <c r="N131" s="0" t="n">
        <v>1667</v>
      </c>
      <c r="O131" s="0" t="s">
        <v>27</v>
      </c>
      <c r="P131" s="0" t="n">
        <v>22</v>
      </c>
      <c r="Q131" s="0" t="n">
        <f aca="false">+(N131+K131)/2</f>
        <v>1027</v>
      </c>
      <c r="T131" s="0" t="s">
        <v>42</v>
      </c>
      <c r="U131" s="0" t="s">
        <v>137</v>
      </c>
      <c r="V131" s="0" t="s">
        <v>68</v>
      </c>
      <c r="W131" s="0" t="s">
        <v>150</v>
      </c>
      <c r="X131" s="0" t="s">
        <v>151</v>
      </c>
    </row>
    <row r="132" customFormat="false" ht="12.75" hidden="false" customHeight="false" outlineLevel="0" collapsed="false">
      <c r="G132" s="0" t="n">
        <f aca="false">223+H132</f>
        <v>327</v>
      </c>
      <c r="H132" s="0" t="n">
        <v>104</v>
      </c>
      <c r="I132" s="0" t="n">
        <v>70</v>
      </c>
      <c r="J132" s="0" t="n">
        <v>1244</v>
      </c>
      <c r="K132" s="0" t="n">
        <v>470</v>
      </c>
      <c r="L132" s="0" t="s">
        <v>46</v>
      </c>
      <c r="M132" s="0" t="n">
        <v>17</v>
      </c>
      <c r="N132" s="0" t="n">
        <v>1714</v>
      </c>
      <c r="O132" s="0" t="s">
        <v>27</v>
      </c>
      <c r="P132" s="0" t="n">
        <v>13</v>
      </c>
      <c r="Q132" s="0" t="n">
        <f aca="false">+(N132+K132)/2</f>
        <v>1092</v>
      </c>
      <c r="T132" s="0" t="s">
        <v>35</v>
      </c>
      <c r="U132" s="0" t="s">
        <v>149</v>
      </c>
      <c r="V132" s="0" t="s">
        <v>70</v>
      </c>
    </row>
    <row r="133" customFormat="false" ht="12.75" hidden="false" customHeight="false" outlineLevel="0" collapsed="false">
      <c r="G133" s="0" t="n">
        <f aca="false">223+H133</f>
        <v>328</v>
      </c>
      <c r="H133" s="0" t="n">
        <v>105</v>
      </c>
      <c r="I133" s="0" t="n">
        <v>72</v>
      </c>
      <c r="J133" s="0" t="n">
        <v>1280.1</v>
      </c>
      <c r="K133" s="0" t="n">
        <v>499</v>
      </c>
      <c r="L133" s="0" t="s">
        <v>56</v>
      </c>
      <c r="M133" s="0" t="n">
        <v>27</v>
      </c>
      <c r="N133" s="0" t="n">
        <v>1779</v>
      </c>
      <c r="O133" s="0" t="s">
        <v>27</v>
      </c>
      <c r="P133" s="0" t="n">
        <v>16</v>
      </c>
      <c r="Q133" s="0" t="n">
        <f aca="false">+(N133+K133)/2</f>
        <v>1139</v>
      </c>
      <c r="T133" s="0" t="s">
        <v>35</v>
      </c>
      <c r="U133" s="0" t="s">
        <v>115</v>
      </c>
      <c r="V133" s="0" t="s">
        <v>54</v>
      </c>
      <c r="W133" s="0" t="s">
        <v>62</v>
      </c>
      <c r="X133" s="0" t="s">
        <v>77</v>
      </c>
    </row>
    <row r="134" customFormat="false" ht="12.75" hidden="false" customHeight="false" outlineLevel="0" collapsed="false">
      <c r="G134" s="0" t="n">
        <f aca="false">223+H134</f>
        <v>329</v>
      </c>
      <c r="H134" s="0" t="n">
        <v>106</v>
      </c>
      <c r="I134" s="0" t="n">
        <v>75</v>
      </c>
      <c r="J134" s="0" t="n">
        <v>1334.2</v>
      </c>
      <c r="K134" s="0" t="n">
        <v>456</v>
      </c>
      <c r="L134" s="0" t="s">
        <v>73</v>
      </c>
      <c r="M134" s="0" t="n">
        <v>23</v>
      </c>
      <c r="N134" s="0" t="n">
        <v>1790</v>
      </c>
      <c r="O134" s="0" t="s">
        <v>46</v>
      </c>
      <c r="P134" s="0" t="n">
        <v>14</v>
      </c>
      <c r="Q134" s="0" t="n">
        <f aca="false">+(N134+K134)/2</f>
        <v>1123</v>
      </c>
      <c r="T134" s="0" t="s">
        <v>145</v>
      </c>
      <c r="U134" s="0" t="s">
        <v>137</v>
      </c>
      <c r="V134" s="0" t="s">
        <v>54</v>
      </c>
      <c r="W134" s="0" t="s">
        <v>172</v>
      </c>
      <c r="X134" s="0" t="s">
        <v>77</v>
      </c>
    </row>
    <row r="135" customFormat="false" ht="12.75" hidden="false" customHeight="false" outlineLevel="0" collapsed="false">
      <c r="G135" s="0" t="n">
        <f aca="false">223+H135</f>
        <v>330</v>
      </c>
      <c r="H135" s="0" t="n">
        <v>107</v>
      </c>
      <c r="I135" s="0" t="n">
        <v>72</v>
      </c>
      <c r="J135" s="0" t="n">
        <v>1280.1</v>
      </c>
      <c r="K135" s="0" t="n">
        <v>557</v>
      </c>
      <c r="L135" s="0" t="s">
        <v>66</v>
      </c>
      <c r="M135" s="0" t="n">
        <v>15</v>
      </c>
      <c r="N135" s="0" t="n">
        <v>1837</v>
      </c>
      <c r="O135" s="0" t="s">
        <v>46</v>
      </c>
      <c r="P135" s="0" t="n">
        <v>5</v>
      </c>
      <c r="Q135" s="0" t="n">
        <f aca="false">+(N135+K135)/2</f>
        <v>1197</v>
      </c>
      <c r="T135" s="0" t="s">
        <v>65</v>
      </c>
      <c r="U135" s="0" t="s">
        <v>124</v>
      </c>
      <c r="V135" s="0" t="s">
        <v>70</v>
      </c>
    </row>
    <row r="136" customFormat="false" ht="12.75" hidden="false" customHeight="false" outlineLevel="0" collapsed="false">
      <c r="G136" s="0" t="n">
        <f aca="false">223+H136</f>
        <v>331</v>
      </c>
      <c r="H136" s="0" t="n">
        <v>108</v>
      </c>
      <c r="I136" s="0" t="n">
        <v>76</v>
      </c>
      <c r="J136" s="0" t="n">
        <v>1352.2</v>
      </c>
      <c r="K136" s="0" t="n">
        <v>550</v>
      </c>
      <c r="L136" s="0" t="s">
        <v>73</v>
      </c>
      <c r="M136" s="0" t="n">
        <v>4</v>
      </c>
      <c r="N136" s="0" t="n">
        <v>1902</v>
      </c>
      <c r="O136" s="0" t="s">
        <v>46</v>
      </c>
      <c r="P136" s="0" t="n">
        <v>8</v>
      </c>
      <c r="Q136" s="0" t="n">
        <f aca="false">+(N136+K136)/2</f>
        <v>1226</v>
      </c>
      <c r="T136" s="0" t="s">
        <v>145</v>
      </c>
      <c r="U136" s="0" t="s">
        <v>115</v>
      </c>
      <c r="V136" s="0" t="s">
        <v>40</v>
      </c>
      <c r="W136" s="0" t="s">
        <v>129</v>
      </c>
      <c r="X136" s="0" t="s">
        <v>80</v>
      </c>
    </row>
    <row r="137" customFormat="false" ht="12.75" hidden="false" customHeight="false" outlineLevel="0" collapsed="false">
      <c r="G137" s="0" t="n">
        <f aca="false">223+H137</f>
        <v>332</v>
      </c>
      <c r="H137" s="0" t="n">
        <v>109</v>
      </c>
      <c r="I137" s="0" t="n">
        <v>81</v>
      </c>
      <c r="J137" s="0" t="n">
        <v>1442.4</v>
      </c>
      <c r="K137" s="0" t="n">
        <v>416</v>
      </c>
      <c r="L137" s="0" t="s">
        <v>76</v>
      </c>
      <c r="M137" s="0" t="n">
        <v>7</v>
      </c>
      <c r="N137" s="0" t="n">
        <v>1859</v>
      </c>
      <c r="O137" s="0" t="s">
        <v>66</v>
      </c>
      <c r="P137" s="0" t="n">
        <v>3</v>
      </c>
      <c r="Q137" s="0" t="n">
        <f aca="false">+(N137+K137)/2</f>
        <v>1137.5</v>
      </c>
      <c r="T137" s="0" t="s">
        <v>80</v>
      </c>
      <c r="U137" s="0" t="s">
        <v>179</v>
      </c>
      <c r="V137" s="0" t="s">
        <v>114</v>
      </c>
      <c r="W137" s="0" t="s">
        <v>32</v>
      </c>
      <c r="X137" s="0" t="s">
        <v>130</v>
      </c>
    </row>
    <row r="138" customFormat="false" ht="12.75" hidden="false" customHeight="false" outlineLevel="0" collapsed="false">
      <c r="G138" s="0" t="n">
        <f aca="false">223+H138</f>
        <v>333</v>
      </c>
      <c r="H138" s="0" t="n">
        <v>110</v>
      </c>
      <c r="I138" s="0" t="n">
        <v>72</v>
      </c>
      <c r="J138" s="0" t="n">
        <v>1280.1</v>
      </c>
      <c r="K138" s="0" t="n">
        <v>463</v>
      </c>
      <c r="L138" s="0" t="s">
        <v>75</v>
      </c>
      <c r="M138" s="0" t="n">
        <v>30</v>
      </c>
      <c r="N138" s="0" t="n">
        <v>1743</v>
      </c>
      <c r="O138" s="0" t="s">
        <v>121</v>
      </c>
      <c r="P138" s="0" t="n">
        <v>17</v>
      </c>
      <c r="Q138" s="0" t="n">
        <f aca="false">+(N138+K138)/2</f>
        <v>1103</v>
      </c>
      <c r="T138" s="0" t="s">
        <v>72</v>
      </c>
      <c r="U138" s="0" t="s">
        <v>39</v>
      </c>
      <c r="V138" s="0" t="s">
        <v>65</v>
      </c>
      <c r="AB138" s="0" t="s">
        <v>180</v>
      </c>
      <c r="AE138" s="0" t="n">
        <f aca="false">6664/223</f>
        <v>29.8834080717489</v>
      </c>
    </row>
    <row r="139" customFormat="false" ht="12.75" hidden="false" customHeight="false" outlineLevel="0" collapsed="false">
      <c r="G139" s="0" t="n">
        <f aca="false">223+H139</f>
        <v>334</v>
      </c>
      <c r="H139" s="0" t="n">
        <v>111</v>
      </c>
      <c r="I139" s="0" t="n">
        <v>79</v>
      </c>
      <c r="J139" s="0" t="n">
        <v>1406.3</v>
      </c>
      <c r="K139" s="0" t="n">
        <v>528</v>
      </c>
      <c r="L139" s="0" t="s">
        <v>75</v>
      </c>
      <c r="M139" s="0" t="n">
        <v>30</v>
      </c>
      <c r="N139" s="0" t="n">
        <v>1935</v>
      </c>
      <c r="O139" s="0" t="s">
        <v>73</v>
      </c>
      <c r="P139" s="0" t="n">
        <v>5</v>
      </c>
      <c r="Q139" s="0" t="n">
        <f aca="false">+(N139+K139)/2</f>
        <v>1231.5</v>
      </c>
      <c r="T139" s="0" t="s">
        <v>80</v>
      </c>
      <c r="U139" s="0" t="s">
        <v>55</v>
      </c>
      <c r="V139" s="0" t="s">
        <v>119</v>
      </c>
      <c r="W139" s="0" t="s">
        <v>148</v>
      </c>
      <c r="X139" s="0" t="s">
        <v>181</v>
      </c>
    </row>
    <row r="140" customFormat="false" ht="12.75" hidden="false" customHeight="false" outlineLevel="0" collapsed="false">
      <c r="G140" s="0" t="n">
        <f aca="false">223+H140</f>
        <v>335</v>
      </c>
      <c r="H140" s="0" t="n">
        <v>112</v>
      </c>
      <c r="I140" s="0" t="n">
        <v>72</v>
      </c>
      <c r="J140" s="0" t="n">
        <v>1280.1</v>
      </c>
      <c r="K140" s="0" t="n">
        <v>539</v>
      </c>
      <c r="L140" s="0" t="s">
        <v>37</v>
      </c>
      <c r="M140" s="0" t="n">
        <v>31</v>
      </c>
      <c r="N140" s="0" t="n">
        <v>1819</v>
      </c>
      <c r="O140" s="0" t="s">
        <v>76</v>
      </c>
      <c r="P140" s="0" t="n">
        <v>19</v>
      </c>
      <c r="Q140" s="0" t="n">
        <f aca="false">+(N140+K140)/2</f>
        <v>1179</v>
      </c>
      <c r="T140" s="0" t="s">
        <v>80</v>
      </c>
      <c r="U140" s="0" t="s">
        <v>179</v>
      </c>
      <c r="V140" s="0" t="s">
        <v>119</v>
      </c>
      <c r="W140" s="0" t="s">
        <v>172</v>
      </c>
      <c r="X140" s="0" t="s">
        <v>42</v>
      </c>
    </row>
    <row r="141" customFormat="false" ht="12.75" hidden="false" customHeight="false" outlineLevel="0" collapsed="false">
      <c r="G141" s="0" t="n">
        <f aca="false">223+H141</f>
        <v>336</v>
      </c>
      <c r="H141" s="0" t="n">
        <v>113</v>
      </c>
      <c r="I141" s="0" t="n">
        <v>71</v>
      </c>
      <c r="J141" s="0" t="n">
        <v>1262.1</v>
      </c>
      <c r="K141" s="0" t="n">
        <v>586</v>
      </c>
      <c r="L141" s="0" t="s">
        <v>37</v>
      </c>
      <c r="M141" s="0" t="n">
        <v>22</v>
      </c>
      <c r="N141" s="0" t="n">
        <v>1848</v>
      </c>
      <c r="O141" s="0" t="s">
        <v>75</v>
      </c>
      <c r="P141" s="0" t="n">
        <v>28</v>
      </c>
      <c r="Q141" s="0" t="n">
        <f aca="false">+(N141+K141)/2</f>
        <v>1217</v>
      </c>
      <c r="T141" s="0" t="s">
        <v>72</v>
      </c>
      <c r="U141" s="0" t="s">
        <v>124</v>
      </c>
      <c r="V141" s="0" t="s">
        <v>42</v>
      </c>
    </row>
    <row r="142" customFormat="false" ht="12.75" hidden="false" customHeight="false" outlineLevel="0" collapsed="false">
      <c r="G142" s="0" t="n">
        <f aca="false">223+H142</f>
        <v>337</v>
      </c>
      <c r="H142" s="0" t="n">
        <v>114</v>
      </c>
      <c r="I142" s="0" t="n">
        <v>72</v>
      </c>
      <c r="J142" s="0" t="n">
        <v>1280.1</v>
      </c>
      <c r="K142" s="0" t="n">
        <v>651</v>
      </c>
      <c r="L142" s="0" t="s">
        <v>37</v>
      </c>
      <c r="M142" s="0" t="n">
        <v>23</v>
      </c>
      <c r="N142" s="0" t="n">
        <v>1931</v>
      </c>
      <c r="O142" s="0" t="s">
        <v>76</v>
      </c>
      <c r="P142" s="0" t="n">
        <v>12</v>
      </c>
      <c r="Q142" s="0" t="n">
        <f aca="false">+(N142+K142)/2</f>
        <v>1291</v>
      </c>
      <c r="T142" s="0" t="s">
        <v>167</v>
      </c>
      <c r="U142" s="0" t="s">
        <v>150</v>
      </c>
      <c r="V142" s="0" t="s">
        <v>94</v>
      </c>
      <c r="W142" s="0" t="s">
        <v>148</v>
      </c>
      <c r="X142" s="0" t="s">
        <v>42</v>
      </c>
    </row>
    <row r="143" customFormat="false" ht="12.75" hidden="false" customHeight="false" outlineLevel="0" collapsed="false">
      <c r="G143" s="0" t="n">
        <f aca="false">223+H143</f>
        <v>338</v>
      </c>
      <c r="H143" s="0" t="n">
        <v>115</v>
      </c>
      <c r="I143" s="0" t="n">
        <v>72</v>
      </c>
      <c r="J143" s="0" t="n">
        <v>1280.1</v>
      </c>
      <c r="K143" s="0" t="n">
        <v>662</v>
      </c>
      <c r="L143" s="0" t="s">
        <v>28</v>
      </c>
      <c r="M143" s="0" t="n">
        <v>21</v>
      </c>
      <c r="N143" s="0" t="n">
        <v>1942</v>
      </c>
      <c r="O143" s="0" t="s">
        <v>75</v>
      </c>
      <c r="P143" s="0" t="n">
        <v>12</v>
      </c>
      <c r="Q143" s="0" t="n">
        <f aca="false">+(N143+K143)/2</f>
        <v>1302</v>
      </c>
      <c r="T143" s="0" t="s">
        <v>65</v>
      </c>
      <c r="U143" s="0" t="s">
        <v>136</v>
      </c>
      <c r="V143" s="0" t="s">
        <v>54</v>
      </c>
      <c r="W143" s="0" t="s">
        <v>91</v>
      </c>
      <c r="X143" s="0" t="s">
        <v>35</v>
      </c>
    </row>
    <row r="144" customFormat="false" ht="12.75" hidden="false" customHeight="false" outlineLevel="0" collapsed="false">
      <c r="G144" s="0" t="n">
        <f aca="false">223+H144</f>
        <v>339</v>
      </c>
      <c r="H144" s="0" t="n">
        <v>116</v>
      </c>
      <c r="I144" s="0" t="n">
        <v>70</v>
      </c>
      <c r="J144" s="0" t="n">
        <v>1244</v>
      </c>
      <c r="K144" s="0" t="n">
        <v>727</v>
      </c>
      <c r="L144" s="0" t="s">
        <v>28</v>
      </c>
      <c r="M144" s="0" t="n">
        <v>23</v>
      </c>
      <c r="N144" s="0" t="n">
        <v>1971</v>
      </c>
      <c r="O144" s="0" t="s">
        <v>37</v>
      </c>
      <c r="P144" s="0" t="n">
        <v>22</v>
      </c>
      <c r="Q144" s="0" t="n">
        <f aca="false">+(N144+K144)/2</f>
        <v>1349</v>
      </c>
      <c r="T144" s="0" t="s">
        <v>65</v>
      </c>
      <c r="U144" s="0" t="s">
        <v>134</v>
      </c>
      <c r="V144" s="0" t="s">
        <v>35</v>
      </c>
    </row>
    <row r="145" customFormat="false" ht="12.75" hidden="false" customHeight="false" outlineLevel="0" collapsed="false">
      <c r="G145" s="0" t="n">
        <f aca="false">223+H145</f>
        <v>340</v>
      </c>
      <c r="H145" s="0" t="n">
        <v>117</v>
      </c>
      <c r="I145" s="0" t="n">
        <v>71</v>
      </c>
      <c r="J145" s="0" t="n">
        <v>1262.1</v>
      </c>
      <c r="K145" s="0" t="n">
        <v>792</v>
      </c>
      <c r="L145" s="0" t="s">
        <v>28</v>
      </c>
      <c r="M145" s="0" t="n">
        <v>24</v>
      </c>
      <c r="N145" s="0" t="n">
        <v>2054</v>
      </c>
      <c r="O145" s="0" t="s">
        <v>75</v>
      </c>
      <c r="P145" s="0" t="n">
        <v>3</v>
      </c>
      <c r="Q145" s="0" t="n">
        <f aca="false">+(N145+K145)/2</f>
        <v>1423</v>
      </c>
      <c r="T145" s="0" t="s">
        <v>42</v>
      </c>
      <c r="U145" s="0" t="s">
        <v>127</v>
      </c>
      <c r="V145" s="0" t="s">
        <v>40</v>
      </c>
      <c r="W145" s="0" t="s">
        <v>120</v>
      </c>
      <c r="X145" s="0" t="s">
        <v>35</v>
      </c>
    </row>
    <row r="146" customFormat="false" ht="12.75" hidden="false" customHeight="false" outlineLevel="0" collapsed="false">
      <c r="G146" s="0" t="n">
        <f aca="false">223+H146</f>
        <v>341</v>
      </c>
      <c r="H146" s="0" t="n">
        <v>118</v>
      </c>
      <c r="I146" s="0" t="n">
        <v>72</v>
      </c>
      <c r="J146" s="0" t="n">
        <v>1280.1</v>
      </c>
      <c r="K146" s="0" t="n">
        <v>803</v>
      </c>
      <c r="L146" s="0" t="s">
        <v>27</v>
      </c>
      <c r="M146" s="0" t="n">
        <v>24</v>
      </c>
      <c r="N146" s="0" t="n">
        <v>2083</v>
      </c>
      <c r="O146" s="0" t="s">
        <v>37</v>
      </c>
      <c r="P146" s="0" t="n">
        <v>15</v>
      </c>
      <c r="Q146" s="0" t="n">
        <f aca="false">+(N146+K146)/2</f>
        <v>1443</v>
      </c>
      <c r="T146" s="0" t="s">
        <v>42</v>
      </c>
      <c r="U146" s="0" t="s">
        <v>157</v>
      </c>
      <c r="V146" s="0" t="s">
        <v>48</v>
      </c>
      <c r="W146" s="0" t="s">
        <v>182</v>
      </c>
      <c r="X146" s="0" t="s">
        <v>35</v>
      </c>
    </row>
    <row r="147" customFormat="false" ht="12.75" hidden="false" customHeight="false" outlineLevel="0" collapsed="false">
      <c r="G147" s="0" t="n">
        <f aca="false">223+H147</f>
        <v>342</v>
      </c>
      <c r="H147" s="0" t="n">
        <v>119</v>
      </c>
      <c r="I147" s="0" t="n">
        <v>71</v>
      </c>
      <c r="J147" s="0" t="n">
        <v>1262.1</v>
      </c>
      <c r="K147" s="0" t="n">
        <v>850</v>
      </c>
      <c r="L147" s="0" t="s">
        <v>27</v>
      </c>
      <c r="M147" s="0" t="n">
        <v>15</v>
      </c>
      <c r="N147" s="0" t="n">
        <v>2112</v>
      </c>
      <c r="O147" s="0" t="s">
        <v>28</v>
      </c>
      <c r="P147" s="0" t="n">
        <v>24</v>
      </c>
      <c r="Q147" s="0" t="n">
        <f aca="false">+(N147+K147)/2</f>
        <v>1481</v>
      </c>
      <c r="T147" s="0" t="s">
        <v>42</v>
      </c>
      <c r="U147" s="0" t="s">
        <v>183</v>
      </c>
      <c r="V147" s="0" t="s">
        <v>31</v>
      </c>
      <c r="W147" s="0" t="s">
        <v>174</v>
      </c>
      <c r="X147" s="0" t="s">
        <v>38</v>
      </c>
    </row>
    <row r="148" customFormat="false" ht="12.75" hidden="false" customHeight="false" outlineLevel="0" collapsed="false">
      <c r="C148" s="0" t="n">
        <f aca="false">+D148-K148</f>
        <v>6563</v>
      </c>
      <c r="D148" s="0" t="n">
        <v>7496</v>
      </c>
      <c r="G148" s="0" t="n">
        <f aca="false">223+H148</f>
        <v>343</v>
      </c>
      <c r="H148" s="0" t="n">
        <v>120</v>
      </c>
      <c r="I148" s="0" t="n">
        <v>71</v>
      </c>
      <c r="J148" s="0" t="n">
        <v>1262.1</v>
      </c>
      <c r="K148" s="0" t="n">
        <v>933</v>
      </c>
      <c r="L148" s="0" t="s">
        <v>27</v>
      </c>
      <c r="M148" s="0" t="n">
        <v>27</v>
      </c>
      <c r="N148" s="0" t="n">
        <v>2195</v>
      </c>
      <c r="O148" s="0" t="s">
        <v>37</v>
      </c>
      <c r="P148" s="0" t="n">
        <v>7</v>
      </c>
      <c r="Q148" s="0" t="n">
        <f aca="false">+(N148+K148)/2</f>
        <v>1564</v>
      </c>
      <c r="T148" s="0" t="s">
        <v>35</v>
      </c>
      <c r="U148" s="0" t="s">
        <v>158</v>
      </c>
      <c r="V148" s="0" t="s">
        <v>54</v>
      </c>
      <c r="W148" s="0" t="s">
        <v>89</v>
      </c>
      <c r="X148" s="0" t="s">
        <v>38</v>
      </c>
    </row>
    <row r="149" customFormat="false" ht="12.75" hidden="false" customHeight="false" outlineLevel="0" collapsed="false">
      <c r="G149" s="0" t="n">
        <f aca="false">223+H149</f>
        <v>344</v>
      </c>
      <c r="H149" s="0" t="n">
        <v>121</v>
      </c>
      <c r="I149" s="0" t="n">
        <v>71</v>
      </c>
      <c r="J149" s="0" t="n">
        <v>1262.1</v>
      </c>
      <c r="K149" s="0" t="n">
        <v>944</v>
      </c>
      <c r="L149" s="0" t="s">
        <v>46</v>
      </c>
      <c r="M149" s="0" t="n">
        <v>25</v>
      </c>
      <c r="N149" s="0" t="n">
        <v>2206</v>
      </c>
      <c r="O149" s="0" t="s">
        <v>28</v>
      </c>
      <c r="P149" s="0" t="n">
        <v>7</v>
      </c>
      <c r="Q149" s="0" t="n">
        <f aca="false">+(N149+K149)/2</f>
        <v>1575</v>
      </c>
      <c r="T149" s="0" t="s">
        <v>35</v>
      </c>
      <c r="U149" s="0" t="s">
        <v>92</v>
      </c>
      <c r="V149" s="0" t="s">
        <v>48</v>
      </c>
      <c r="W149" s="0" t="s">
        <v>55</v>
      </c>
      <c r="X149" s="0" t="s">
        <v>38</v>
      </c>
    </row>
    <row r="150" customFormat="false" ht="12.75" hidden="false" customHeight="false" outlineLevel="0" collapsed="false">
      <c r="G150" s="0" t="n">
        <f aca="false">223+H150</f>
        <v>345</v>
      </c>
      <c r="H150" s="0" t="n">
        <v>122</v>
      </c>
      <c r="I150" s="0" t="n">
        <v>70</v>
      </c>
      <c r="J150" s="0" t="n">
        <v>1244</v>
      </c>
      <c r="K150" s="0" t="n">
        <v>991</v>
      </c>
      <c r="L150" s="0" t="s">
        <v>46</v>
      </c>
      <c r="M150" s="0" t="n">
        <v>17</v>
      </c>
      <c r="N150" s="0" t="n">
        <v>2235</v>
      </c>
      <c r="O150" s="0" t="s">
        <v>27</v>
      </c>
      <c r="P150" s="0" t="n">
        <v>17</v>
      </c>
      <c r="Q150" s="0" t="n">
        <f aca="false">+(N150+K150)/2</f>
        <v>1613</v>
      </c>
      <c r="T150" s="0" t="s">
        <v>42</v>
      </c>
      <c r="U150" s="0" t="s">
        <v>97</v>
      </c>
      <c r="V150" s="0" t="s">
        <v>48</v>
      </c>
      <c r="W150" s="0" t="s">
        <v>184</v>
      </c>
      <c r="X150" s="0" t="s">
        <v>77</v>
      </c>
    </row>
    <row r="151" customFormat="false" ht="12.75" hidden="false" customHeight="false" outlineLevel="0" collapsed="false">
      <c r="G151" s="0" t="n">
        <f aca="false">223+H151</f>
        <v>346</v>
      </c>
      <c r="H151" s="0" t="n">
        <v>123</v>
      </c>
      <c r="I151" s="0" t="n">
        <v>70</v>
      </c>
      <c r="J151" s="0" t="n">
        <v>1244</v>
      </c>
      <c r="K151" s="0" t="n">
        <v>1074</v>
      </c>
      <c r="L151" s="0" t="s">
        <v>46</v>
      </c>
      <c r="M151" s="0" t="n">
        <v>29</v>
      </c>
      <c r="N151" s="0" t="n">
        <v>2318</v>
      </c>
      <c r="O151" s="0" t="s">
        <v>27</v>
      </c>
      <c r="P151" s="0" t="n">
        <v>31</v>
      </c>
      <c r="Q151" s="0" t="n">
        <f aca="false">+(N151+K151)/2</f>
        <v>1696</v>
      </c>
      <c r="T151" s="0" t="s">
        <v>59</v>
      </c>
      <c r="U151" s="0" t="s">
        <v>162</v>
      </c>
      <c r="V151" s="0" t="s">
        <v>68</v>
      </c>
      <c r="W151" s="0" t="s">
        <v>113</v>
      </c>
      <c r="X151" s="0" t="s">
        <v>77</v>
      </c>
    </row>
    <row r="152" customFormat="false" ht="12.75" hidden="false" customHeight="false" outlineLevel="0" collapsed="false">
      <c r="G152" s="0" t="n">
        <f aca="false">223+H152</f>
        <v>347</v>
      </c>
      <c r="H152" s="0" t="n">
        <v>124</v>
      </c>
      <c r="I152" s="0" t="n">
        <v>73</v>
      </c>
      <c r="J152" s="0" t="n">
        <v>1298.1</v>
      </c>
      <c r="K152" s="0" t="n">
        <v>1049</v>
      </c>
      <c r="L152" s="0" t="s">
        <v>56</v>
      </c>
      <c r="M152" s="0" t="n">
        <v>6</v>
      </c>
      <c r="N152" s="0" t="n">
        <v>2347</v>
      </c>
      <c r="O152" s="0" t="s">
        <v>27</v>
      </c>
      <c r="P152" s="0" t="n">
        <v>11</v>
      </c>
      <c r="Q152" s="0" t="n">
        <f aca="false">+(N152+K152)/2</f>
        <v>1698</v>
      </c>
      <c r="T152" s="0" t="s">
        <v>38</v>
      </c>
      <c r="U152" s="0" t="s">
        <v>43</v>
      </c>
      <c r="V152" s="0" t="s">
        <v>31</v>
      </c>
      <c r="W152" s="0" t="s">
        <v>77</v>
      </c>
      <c r="AB152" s="0" t="s">
        <v>185</v>
      </c>
    </row>
    <row r="153" customFormat="false" ht="12.75" hidden="false" customHeight="false" outlineLevel="0" collapsed="false">
      <c r="G153" s="0" t="n">
        <f aca="false">223+H153</f>
        <v>348</v>
      </c>
      <c r="H153" s="0" t="n">
        <v>125</v>
      </c>
      <c r="I153" s="0" t="n">
        <v>73</v>
      </c>
      <c r="J153" s="0" t="n">
        <v>1298.1</v>
      </c>
      <c r="K153" s="0" t="n">
        <v>1060</v>
      </c>
      <c r="L153" s="0" t="s">
        <v>66</v>
      </c>
      <c r="M153" s="0" t="n">
        <v>4</v>
      </c>
      <c r="N153" s="0" t="n">
        <v>2358</v>
      </c>
      <c r="O153" s="0" t="s">
        <v>46</v>
      </c>
      <c r="P153" s="0" t="n">
        <v>9</v>
      </c>
      <c r="Q153" s="0" t="n">
        <f aca="false">+(N153+K153)/2</f>
        <v>1709</v>
      </c>
      <c r="T153" s="0" t="s">
        <v>145</v>
      </c>
      <c r="U153" s="0" t="s">
        <v>160</v>
      </c>
      <c r="V153" s="0" t="s">
        <v>48</v>
      </c>
      <c r="W153" s="0" t="s">
        <v>164</v>
      </c>
      <c r="X153" s="0" t="s">
        <v>80</v>
      </c>
    </row>
    <row r="154" customFormat="false" ht="12.75" hidden="false" customHeight="false" outlineLevel="0" collapsed="false">
      <c r="G154" s="0" t="e">
        <f aca="false">223+H154</f>
        <v>#VALUE!</v>
      </c>
      <c r="H154" s="0" t="s">
        <v>99</v>
      </c>
      <c r="I154" s="0" t="s">
        <v>100</v>
      </c>
      <c r="J154" s="0" t="s">
        <v>4</v>
      </c>
      <c r="K154" s="0" t="s">
        <v>101</v>
      </c>
      <c r="L154" s="0" t="n">
        <v>125</v>
      </c>
      <c r="M154" s="0" t="s">
        <v>102</v>
      </c>
      <c r="N154" s="0" t="n">
        <v>150</v>
      </c>
      <c r="Q154" s="0" t="e">
        <f aca="false">+(N154+K154)/2</f>
        <v>#VALUE!</v>
      </c>
    </row>
    <row r="155" customFormat="false" ht="12.75" hidden="false" customHeight="false" outlineLevel="0" collapsed="false">
      <c r="G155" s="0" t="e">
        <f aca="false">223+H155</f>
        <v>#VALUE!</v>
      </c>
      <c r="H155" s="0" t="s">
        <v>4</v>
      </c>
      <c r="I155" s="0" t="s">
        <v>101</v>
      </c>
      <c r="J155" s="0" t="s">
        <v>6</v>
      </c>
      <c r="K155" s="0" t="s">
        <v>24</v>
      </c>
      <c r="L155" s="0" t="s">
        <v>104</v>
      </c>
      <c r="M155" s="0" t="s">
        <v>105</v>
      </c>
      <c r="N155" s="0" t="s">
        <v>21</v>
      </c>
      <c r="O155" s="0" t="s">
        <v>106</v>
      </c>
      <c r="P155" s="0" t="s">
        <v>107</v>
      </c>
      <c r="Q155" s="0" t="e">
        <f aca="false">+(N155+K155)/2</f>
        <v>#VALUE!</v>
      </c>
      <c r="T155" s="0" t="s">
        <v>106</v>
      </c>
      <c r="U155" s="0" t="s">
        <v>106</v>
      </c>
      <c r="V155" s="0" t="s">
        <v>108</v>
      </c>
    </row>
    <row r="156" customFormat="false" ht="12.75" hidden="false" customHeight="false" outlineLevel="0" collapsed="false">
      <c r="G156" s="0" t="e">
        <f aca="false">223+H156</f>
        <v>#VALUE!</v>
      </c>
      <c r="H156" s="0" t="s">
        <v>109</v>
      </c>
      <c r="I156" s="0" t="s">
        <v>102</v>
      </c>
      <c r="J156" s="0" t="s">
        <v>147</v>
      </c>
      <c r="K156" s="0" t="s">
        <v>110</v>
      </c>
      <c r="Q156" s="0" t="e">
        <f aca="false">+(N156+K156)/2</f>
        <v>#VALUE!</v>
      </c>
    </row>
    <row r="157" customFormat="false" ht="12.75" hidden="false" customHeight="false" outlineLevel="0" collapsed="false">
      <c r="G157" s="0" t="n">
        <f aca="false">223+H157</f>
        <v>348</v>
      </c>
      <c r="H157" s="0" t="n">
        <v>125</v>
      </c>
      <c r="I157" s="0" t="n">
        <v>73</v>
      </c>
      <c r="J157" s="0" t="n">
        <v>1298.1</v>
      </c>
      <c r="K157" s="0" t="n">
        <v>1060</v>
      </c>
      <c r="L157" s="0" t="s">
        <v>66</v>
      </c>
      <c r="M157" s="0" t="n">
        <v>4</v>
      </c>
      <c r="N157" s="0" t="n">
        <v>2358</v>
      </c>
      <c r="O157" s="0" t="s">
        <v>46</v>
      </c>
      <c r="P157" s="0" t="n">
        <v>9</v>
      </c>
      <c r="Q157" s="0" t="n">
        <f aca="false">+(N157+K157)/2</f>
        <v>1709</v>
      </c>
      <c r="T157" s="0" t="s">
        <v>145</v>
      </c>
      <c r="U157" s="0" t="s">
        <v>160</v>
      </c>
      <c r="V157" s="0" t="s">
        <v>48</v>
      </c>
      <c r="W157" s="0" t="s">
        <v>164</v>
      </c>
      <c r="X157" s="0" t="s">
        <v>80</v>
      </c>
    </row>
    <row r="158" customFormat="false" ht="12.75" hidden="false" customHeight="false" outlineLevel="0" collapsed="false">
      <c r="G158" s="0" t="n">
        <f aca="false">223+H158</f>
        <v>349</v>
      </c>
      <c r="H158" s="0" t="n">
        <v>126</v>
      </c>
      <c r="I158" s="0" t="n">
        <v>72</v>
      </c>
      <c r="J158" s="0" t="n">
        <v>1280.1</v>
      </c>
      <c r="K158" s="0" t="n">
        <v>1179</v>
      </c>
      <c r="L158" s="0" t="s">
        <v>56</v>
      </c>
      <c r="M158" s="0" t="n">
        <v>10</v>
      </c>
      <c r="N158" s="0" t="n">
        <v>2459</v>
      </c>
      <c r="O158" s="0" t="s">
        <v>27</v>
      </c>
      <c r="P158" s="0" t="n">
        <v>3</v>
      </c>
      <c r="Q158" s="0" t="n">
        <f aca="false">+(N158+K158)/2</f>
        <v>1819</v>
      </c>
      <c r="T158" s="0" t="s">
        <v>42</v>
      </c>
      <c r="U158" s="0" t="s">
        <v>85</v>
      </c>
      <c r="V158" s="0" t="s">
        <v>68</v>
      </c>
      <c r="W158" s="0" t="s">
        <v>82</v>
      </c>
      <c r="X158" s="0" t="s">
        <v>72</v>
      </c>
    </row>
    <row r="159" customFormat="false" ht="12.75" hidden="false" customHeight="false" outlineLevel="0" collapsed="false">
      <c r="G159" s="0" t="n">
        <f aca="false">223+H159</f>
        <v>350</v>
      </c>
      <c r="H159" s="0" t="n">
        <v>127</v>
      </c>
      <c r="I159" s="0" t="n">
        <v>82</v>
      </c>
      <c r="J159" s="0" t="n">
        <v>1460.4</v>
      </c>
      <c r="K159" s="0" t="n">
        <v>991</v>
      </c>
      <c r="L159" s="0" t="s">
        <v>121</v>
      </c>
      <c r="M159" s="0" t="n">
        <v>10</v>
      </c>
      <c r="N159" s="0" t="n">
        <v>2452</v>
      </c>
      <c r="O159" s="0" t="s">
        <v>56</v>
      </c>
      <c r="P159" s="0" t="n">
        <v>21</v>
      </c>
      <c r="Q159" s="0" t="n">
        <f aca="false">+(N159+K159)/2</f>
        <v>1721.5</v>
      </c>
      <c r="T159" s="0" t="s">
        <v>77</v>
      </c>
      <c r="U159" s="0" t="s">
        <v>92</v>
      </c>
      <c r="V159" s="0" t="s">
        <v>77</v>
      </c>
    </row>
    <row r="160" customFormat="false" ht="12.75" hidden="false" customHeight="false" outlineLevel="0" collapsed="false">
      <c r="G160" s="0" t="n">
        <f aca="false">223+H160</f>
        <v>351</v>
      </c>
      <c r="H160" s="0" t="n">
        <v>128</v>
      </c>
      <c r="I160" s="0" t="n">
        <v>73</v>
      </c>
      <c r="J160" s="0" t="n">
        <v>1298.1</v>
      </c>
      <c r="K160" s="0" t="n">
        <v>984</v>
      </c>
      <c r="L160" s="0" t="s">
        <v>75</v>
      </c>
      <c r="M160" s="0" t="n">
        <v>29</v>
      </c>
      <c r="N160" s="0" t="n">
        <v>2282</v>
      </c>
      <c r="O160" s="0" t="s">
        <v>186</v>
      </c>
      <c r="P160" s="0" t="n">
        <v>1</v>
      </c>
      <c r="Q160" s="0" t="n">
        <f aca="false">+(N160+K160)/2</f>
        <v>1633</v>
      </c>
      <c r="T160" s="0" t="s">
        <v>78</v>
      </c>
      <c r="U160" s="0" t="s">
        <v>160</v>
      </c>
      <c r="V160" s="0" t="s">
        <v>54</v>
      </c>
      <c r="W160" s="0" t="s">
        <v>69</v>
      </c>
      <c r="X160" s="0" t="s">
        <v>38</v>
      </c>
    </row>
    <row r="161" customFormat="false" ht="12.75" hidden="false" customHeight="false" outlineLevel="0" collapsed="false">
      <c r="G161" s="0" t="n">
        <f aca="false">223+H161</f>
        <v>352</v>
      </c>
      <c r="H161" s="0" t="n">
        <v>129</v>
      </c>
      <c r="I161" s="0" t="n">
        <v>80</v>
      </c>
      <c r="J161" s="0" t="n">
        <v>1424.3</v>
      </c>
      <c r="K161" s="0" t="n">
        <v>1103</v>
      </c>
      <c r="L161" s="0" t="s">
        <v>121</v>
      </c>
      <c r="M161" s="0" t="n">
        <v>3</v>
      </c>
      <c r="N161" s="0" t="n">
        <v>2528</v>
      </c>
      <c r="O161" s="0" t="s">
        <v>66</v>
      </c>
      <c r="P161" s="0" t="n">
        <v>21</v>
      </c>
      <c r="Q161" s="0" t="n">
        <f aca="false">+(N161+K161)/2</f>
        <v>1815.5</v>
      </c>
      <c r="T161" s="0" t="s">
        <v>77</v>
      </c>
      <c r="U161" s="0" t="s">
        <v>50</v>
      </c>
      <c r="V161" s="0" t="s">
        <v>68</v>
      </c>
      <c r="W161" s="0" t="s">
        <v>71</v>
      </c>
      <c r="X161" s="0" t="s">
        <v>122</v>
      </c>
    </row>
    <row r="162" customFormat="false" ht="12.75" hidden="false" customHeight="false" outlineLevel="0" collapsed="false">
      <c r="G162" s="0" t="n">
        <f aca="false">223+H162</f>
        <v>353</v>
      </c>
      <c r="H162" s="0" t="n">
        <v>130</v>
      </c>
      <c r="I162" s="0" t="n">
        <v>73</v>
      </c>
      <c r="J162" s="15" t="n">
        <v>1298.1</v>
      </c>
      <c r="K162" s="0" t="n">
        <v>1096</v>
      </c>
      <c r="L162" s="0" t="s">
        <v>75</v>
      </c>
      <c r="M162" s="0" t="n">
        <v>20</v>
      </c>
      <c r="N162" s="0" t="n">
        <v>2394</v>
      </c>
      <c r="O162" s="0" t="s">
        <v>121</v>
      </c>
      <c r="P162" s="0" t="n">
        <v>25</v>
      </c>
      <c r="Q162" s="0" t="n">
        <f aca="false">+(N162+K162)/2</f>
        <v>1745</v>
      </c>
      <c r="T162" s="0" t="s">
        <v>80</v>
      </c>
      <c r="U162" s="0" t="s">
        <v>43</v>
      </c>
      <c r="V162" s="0" t="s">
        <v>38</v>
      </c>
      <c r="AB162" s="0" t="s">
        <v>185</v>
      </c>
    </row>
    <row r="163" customFormat="false" ht="12.75" hidden="false" customHeight="false" outlineLevel="0" collapsed="false">
      <c r="G163" s="0" t="n">
        <f aca="false">223+H163</f>
        <v>354</v>
      </c>
      <c r="H163" s="0" t="n">
        <v>131</v>
      </c>
      <c r="I163" s="0" t="n">
        <v>70</v>
      </c>
      <c r="J163" s="0" t="n">
        <v>1244</v>
      </c>
      <c r="K163" s="0" t="n">
        <v>1125</v>
      </c>
      <c r="L163" s="0" t="s">
        <v>75</v>
      </c>
      <c r="M163" s="0" t="n">
        <v>1</v>
      </c>
      <c r="N163" s="0" t="n">
        <v>2369</v>
      </c>
      <c r="O163" s="0" t="s">
        <v>76</v>
      </c>
      <c r="P163" s="0" t="n">
        <v>2</v>
      </c>
      <c r="Q163" s="0" t="n">
        <f aca="false">+(N163+K163)/2</f>
        <v>1747</v>
      </c>
      <c r="T163" s="0" t="s">
        <v>70</v>
      </c>
      <c r="U163" s="0" t="s">
        <v>87</v>
      </c>
      <c r="V163" s="0" t="s">
        <v>40</v>
      </c>
      <c r="W163" s="0" t="s">
        <v>60</v>
      </c>
      <c r="X163" s="0" t="s">
        <v>35</v>
      </c>
    </row>
    <row r="164" customFormat="false" ht="12.75" hidden="false" customHeight="false" outlineLevel="0" collapsed="false">
      <c r="G164" s="0" t="n">
        <f aca="false">223+H164</f>
        <v>355</v>
      </c>
      <c r="H164" s="0" t="n">
        <v>132</v>
      </c>
      <c r="I164" s="0" t="n">
        <v>71</v>
      </c>
      <c r="J164" s="0" t="n">
        <v>1262.1</v>
      </c>
      <c r="K164" s="0" t="n">
        <v>1208</v>
      </c>
      <c r="L164" s="0" t="s">
        <v>75</v>
      </c>
      <c r="M164" s="0" t="n">
        <v>13</v>
      </c>
      <c r="N164" s="0" t="n">
        <v>2470</v>
      </c>
      <c r="O164" s="0" t="s">
        <v>76</v>
      </c>
      <c r="P164" s="0" t="n">
        <v>25</v>
      </c>
      <c r="Q164" s="0" t="n">
        <f aca="false">+(N164+K164)/2</f>
        <v>1839</v>
      </c>
      <c r="T164" s="0" t="s">
        <v>77</v>
      </c>
      <c r="U164" s="0" t="s">
        <v>83</v>
      </c>
      <c r="V164" s="0" t="s">
        <v>48</v>
      </c>
      <c r="W164" s="0" t="s">
        <v>57</v>
      </c>
      <c r="X164" s="0" t="s">
        <v>38</v>
      </c>
    </row>
    <row r="165" customFormat="false" ht="12.75" hidden="false" customHeight="false" outlineLevel="0" collapsed="false">
      <c r="G165" s="0" t="n">
        <f aca="false">223+H165</f>
        <v>356</v>
      </c>
      <c r="H165" s="0" t="n">
        <v>133</v>
      </c>
      <c r="I165" s="0" t="n">
        <v>72</v>
      </c>
      <c r="J165" s="0" t="n">
        <v>1280.1</v>
      </c>
      <c r="K165" s="0" t="n">
        <v>1219</v>
      </c>
      <c r="L165" s="0" t="s">
        <v>37</v>
      </c>
      <c r="M165" s="0" t="n">
        <v>13</v>
      </c>
      <c r="N165" s="0" t="n">
        <v>2499</v>
      </c>
      <c r="O165" s="0" t="s">
        <v>76</v>
      </c>
      <c r="P165" s="0" t="n">
        <v>5</v>
      </c>
      <c r="Q165" s="0" t="n">
        <f aca="false">+(N165+K165)/2</f>
        <v>1859</v>
      </c>
      <c r="T165" s="0" t="s">
        <v>145</v>
      </c>
      <c r="U165" s="0" t="s">
        <v>146</v>
      </c>
      <c r="V165" s="0" t="s">
        <v>31</v>
      </c>
      <c r="W165" s="0" t="s">
        <v>187</v>
      </c>
      <c r="X165" s="0" t="s">
        <v>35</v>
      </c>
    </row>
    <row r="166" customFormat="false" ht="12.75" hidden="false" customHeight="false" outlineLevel="0" collapsed="false">
      <c r="G166" s="0" t="n">
        <f aca="false">223+H166</f>
        <v>357</v>
      </c>
      <c r="H166" s="0" t="n">
        <v>134</v>
      </c>
      <c r="I166" s="0" t="n">
        <v>71</v>
      </c>
      <c r="J166" s="0" t="n">
        <v>1262.1</v>
      </c>
      <c r="K166" s="0" t="n">
        <v>1248</v>
      </c>
      <c r="L166" s="0" t="s">
        <v>28</v>
      </c>
      <c r="M166" s="0" t="n">
        <v>22</v>
      </c>
      <c r="N166" s="0" t="n">
        <v>2510</v>
      </c>
      <c r="O166" s="0" t="s">
        <v>75</v>
      </c>
      <c r="P166" s="0" t="n">
        <v>6</v>
      </c>
      <c r="Q166" s="0" t="n">
        <f aca="false">+(N166+K166)/2</f>
        <v>1879</v>
      </c>
      <c r="T166" s="0" t="s">
        <v>65</v>
      </c>
      <c r="U166" s="0" t="s">
        <v>67</v>
      </c>
      <c r="V166" s="0" t="s">
        <v>94</v>
      </c>
      <c r="W166" s="0" t="s">
        <v>60</v>
      </c>
      <c r="X166" s="0" t="s">
        <v>35</v>
      </c>
    </row>
    <row r="167" customFormat="false" ht="12.75" hidden="false" customHeight="false" outlineLevel="0" collapsed="false">
      <c r="G167" s="0" t="n">
        <f aca="false">223+H167</f>
        <v>358</v>
      </c>
      <c r="H167" s="0" t="n">
        <v>135</v>
      </c>
      <c r="I167" s="0" t="n">
        <v>71</v>
      </c>
      <c r="J167" s="0" t="n">
        <v>1262.1</v>
      </c>
      <c r="K167" s="0" t="n">
        <v>1331</v>
      </c>
      <c r="L167" s="0" t="s">
        <v>37</v>
      </c>
      <c r="M167" s="0" t="n">
        <v>5</v>
      </c>
      <c r="N167" s="0" t="n">
        <v>2593</v>
      </c>
      <c r="O167" s="0" t="s">
        <v>75</v>
      </c>
      <c r="P167" s="0" t="n">
        <v>17</v>
      </c>
      <c r="Q167" s="0" t="n">
        <f aca="false">+(N167+K167)/2</f>
        <v>1962</v>
      </c>
      <c r="T167" s="0" t="s">
        <v>65</v>
      </c>
      <c r="U167" s="0" t="s">
        <v>34</v>
      </c>
      <c r="V167" s="0" t="s">
        <v>48</v>
      </c>
      <c r="W167" s="0" t="s">
        <v>87</v>
      </c>
      <c r="X167" s="0" t="s">
        <v>42</v>
      </c>
    </row>
    <row r="168" customFormat="false" ht="12.75" hidden="false" customHeight="false" outlineLevel="0" collapsed="false">
      <c r="G168" s="0" t="n">
        <f aca="false">223+H168</f>
        <v>359</v>
      </c>
      <c r="H168" s="0" t="n">
        <v>136</v>
      </c>
      <c r="I168" s="0" t="n">
        <v>71</v>
      </c>
      <c r="J168" s="0" t="n">
        <v>1262.1</v>
      </c>
      <c r="K168" s="0" t="n">
        <v>1360</v>
      </c>
      <c r="L168" s="0" t="s">
        <v>28</v>
      </c>
      <c r="M168" s="0" t="n">
        <v>14</v>
      </c>
      <c r="N168" s="0" t="n">
        <v>2622</v>
      </c>
      <c r="O168" s="0" t="s">
        <v>37</v>
      </c>
      <c r="P168" s="0" t="n">
        <v>30</v>
      </c>
      <c r="Q168" s="0" t="n">
        <f aca="false">+(N168+K168)/2</f>
        <v>1991</v>
      </c>
      <c r="T168" s="0" t="s">
        <v>42</v>
      </c>
      <c r="U168" s="0" t="s">
        <v>146</v>
      </c>
      <c r="V168" s="0" t="s">
        <v>61</v>
      </c>
      <c r="W168" s="0" t="s">
        <v>53</v>
      </c>
      <c r="X168" s="0" t="s">
        <v>35</v>
      </c>
    </row>
    <row r="169" customFormat="false" ht="12.75" hidden="false" customHeight="false" outlineLevel="0" collapsed="false">
      <c r="G169" s="0" t="n">
        <f aca="false">223+H169</f>
        <v>360</v>
      </c>
      <c r="H169" s="0" t="n">
        <v>137</v>
      </c>
      <c r="I169" s="0" t="n">
        <v>70</v>
      </c>
      <c r="J169" s="0" t="n">
        <v>1244</v>
      </c>
      <c r="K169" s="0" t="n">
        <v>1389</v>
      </c>
      <c r="L169" s="0" t="s">
        <v>27</v>
      </c>
      <c r="M169" s="0" t="n">
        <v>25</v>
      </c>
      <c r="N169" s="0" t="n">
        <v>2633</v>
      </c>
      <c r="O169" s="0" t="s">
        <v>28</v>
      </c>
      <c r="P169" s="0" t="n">
        <v>28</v>
      </c>
      <c r="Q169" s="0" t="n">
        <f aca="false">+(N169+K169)/2</f>
        <v>2011</v>
      </c>
      <c r="T169" s="0" t="s">
        <v>42</v>
      </c>
      <c r="U169" s="0" t="s">
        <v>82</v>
      </c>
      <c r="V169" s="0" t="s">
        <v>61</v>
      </c>
      <c r="W169" s="0" t="s">
        <v>32</v>
      </c>
      <c r="X169" s="0" t="s">
        <v>68</v>
      </c>
      <c r="Y169" s="0" t="s">
        <v>69</v>
      </c>
      <c r="Z169" s="0" t="s">
        <v>35</v>
      </c>
    </row>
    <row r="170" customFormat="false" ht="12.75" hidden="false" customHeight="false" outlineLevel="0" collapsed="false">
      <c r="C170" s="0" t="n">
        <f aca="false">+D170-K170</f>
        <v>6419</v>
      </c>
      <c r="D170" s="0" t="n">
        <v>7891</v>
      </c>
      <c r="G170" s="0" t="n">
        <f aca="false">223+H170</f>
        <v>361</v>
      </c>
      <c r="H170" s="0" t="n">
        <v>138</v>
      </c>
      <c r="I170" s="0" t="n">
        <v>70</v>
      </c>
      <c r="J170" s="0" t="n">
        <v>1244</v>
      </c>
      <c r="K170" s="0" t="n">
        <v>1472</v>
      </c>
      <c r="L170" s="0" t="s">
        <v>28</v>
      </c>
      <c r="M170" s="0" t="n">
        <v>6</v>
      </c>
      <c r="N170" s="0" t="n">
        <v>2716</v>
      </c>
      <c r="O170" s="0" t="s">
        <v>37</v>
      </c>
      <c r="P170" s="0" t="n">
        <v>11</v>
      </c>
      <c r="Q170" s="0" t="n">
        <f aca="false">+(N170+K170)/2</f>
        <v>2094</v>
      </c>
      <c r="T170" s="0" t="s">
        <v>35</v>
      </c>
      <c r="U170" s="0" t="s">
        <v>49</v>
      </c>
      <c r="V170" s="0" t="s">
        <v>31</v>
      </c>
      <c r="W170" s="0" t="s">
        <v>97</v>
      </c>
      <c r="X170" s="0" t="s">
        <v>38</v>
      </c>
    </row>
    <row r="171" customFormat="false" ht="12.75" hidden="false" customHeight="false" outlineLevel="0" collapsed="false">
      <c r="G171" s="0" t="n">
        <f aca="false">223+H171</f>
        <v>362</v>
      </c>
      <c r="H171" s="0" t="n">
        <v>139</v>
      </c>
      <c r="I171" s="0" t="n">
        <v>71</v>
      </c>
      <c r="J171" s="0" t="n">
        <v>1262.1</v>
      </c>
      <c r="K171" s="0" t="n">
        <v>1501</v>
      </c>
      <c r="L171" s="0" t="s">
        <v>27</v>
      </c>
      <c r="M171" s="0" t="n">
        <v>17</v>
      </c>
      <c r="N171" s="0" t="n">
        <v>2763</v>
      </c>
      <c r="O171" s="0" t="s">
        <v>37</v>
      </c>
      <c r="P171" s="0" t="n">
        <v>3</v>
      </c>
      <c r="Q171" s="0" t="n">
        <f aca="false">+(N171+K171)/2</f>
        <v>2132</v>
      </c>
      <c r="T171" s="0" t="s">
        <v>35</v>
      </c>
      <c r="U171" s="0" t="s">
        <v>44</v>
      </c>
      <c r="V171" s="0" t="s">
        <v>43</v>
      </c>
      <c r="W171" s="0" t="s">
        <v>38</v>
      </c>
    </row>
    <row r="172" customFormat="false" ht="12.75" hidden="false" customHeight="false" outlineLevel="0" collapsed="false">
      <c r="G172" s="0" t="n">
        <f aca="false">223+H172</f>
        <v>363</v>
      </c>
      <c r="H172" s="0" t="n">
        <v>140</v>
      </c>
      <c r="I172" s="0" t="n">
        <v>71</v>
      </c>
      <c r="J172" s="0" t="n">
        <v>1262.1</v>
      </c>
      <c r="K172" s="0" t="n">
        <v>1512</v>
      </c>
      <c r="L172" s="0" t="s">
        <v>46</v>
      </c>
      <c r="M172" s="0" t="n">
        <v>16</v>
      </c>
      <c r="N172" s="0" t="n">
        <v>2774</v>
      </c>
      <c r="O172" s="0" t="s">
        <v>28</v>
      </c>
      <c r="P172" s="0" t="n">
        <v>1</v>
      </c>
      <c r="Q172" s="0" t="n">
        <f aca="false">+(N172+K172)/2</f>
        <v>2143</v>
      </c>
      <c r="T172" s="0" t="s">
        <v>42</v>
      </c>
      <c r="U172" s="0" t="s">
        <v>52</v>
      </c>
      <c r="V172" s="0" t="s">
        <v>54</v>
      </c>
      <c r="W172" s="0" t="s">
        <v>69</v>
      </c>
      <c r="X172" s="0" t="s">
        <v>181</v>
      </c>
    </row>
    <row r="173" customFormat="false" ht="12.75" hidden="false" customHeight="false" outlineLevel="0" collapsed="false">
      <c r="G173" s="0" t="n">
        <f aca="false">223+H173</f>
        <v>364</v>
      </c>
      <c r="H173" s="0" t="n">
        <v>141</v>
      </c>
      <c r="I173" s="0" t="n">
        <v>70</v>
      </c>
      <c r="J173" s="0" t="n">
        <v>1244</v>
      </c>
      <c r="K173" s="0" t="n">
        <v>1613</v>
      </c>
      <c r="L173" s="0" t="s">
        <v>27</v>
      </c>
      <c r="M173" s="0" t="n">
        <v>19</v>
      </c>
      <c r="N173" s="0" t="n">
        <v>2857</v>
      </c>
      <c r="O173" s="0" t="s">
        <v>28</v>
      </c>
      <c r="P173" s="0" t="n">
        <v>13</v>
      </c>
      <c r="Q173" s="0" t="n">
        <f aca="false">+(N173+K173)/2</f>
        <v>2235</v>
      </c>
      <c r="T173" s="0" t="s">
        <v>35</v>
      </c>
      <c r="U173" s="0" t="s">
        <v>149</v>
      </c>
      <c r="V173" s="0" t="s">
        <v>70</v>
      </c>
      <c r="AB173" s="0" t="s">
        <v>178</v>
      </c>
    </row>
    <row r="174" customFormat="false" ht="12.75" hidden="false" customHeight="false" outlineLevel="0" collapsed="false">
      <c r="G174" s="0" t="n">
        <f aca="false">223+H174</f>
        <v>365</v>
      </c>
      <c r="H174" s="0" t="n">
        <v>142</v>
      </c>
      <c r="I174" s="0" t="n">
        <v>72</v>
      </c>
      <c r="J174" s="0" t="n">
        <v>1280.1</v>
      </c>
      <c r="K174" s="0" t="n">
        <v>1624</v>
      </c>
      <c r="L174" s="0" t="s">
        <v>46</v>
      </c>
      <c r="M174" s="0" t="n">
        <v>17</v>
      </c>
      <c r="N174" s="0" t="n">
        <v>2904</v>
      </c>
      <c r="O174" s="0" t="s">
        <v>28</v>
      </c>
      <c r="P174" s="0" t="n">
        <v>5</v>
      </c>
      <c r="Q174" s="0" t="n">
        <f aca="false">+(N174+K174)/2</f>
        <v>2264</v>
      </c>
      <c r="T174" s="0" t="s">
        <v>42</v>
      </c>
      <c r="U174" s="0" t="s">
        <v>31</v>
      </c>
      <c r="V174" s="0" t="s">
        <v>43</v>
      </c>
      <c r="W174" s="0" t="s">
        <v>77</v>
      </c>
    </row>
    <row r="175" customFormat="false" ht="12.75" hidden="false" customHeight="false" outlineLevel="0" collapsed="false">
      <c r="G175" s="0" t="n">
        <f aca="false">223+H175</f>
        <v>366</v>
      </c>
      <c r="H175" s="0" t="n">
        <v>143</v>
      </c>
      <c r="I175" s="0" t="n">
        <v>72</v>
      </c>
      <c r="J175" s="0" t="n">
        <v>1280.1</v>
      </c>
      <c r="K175" s="0" t="n">
        <v>1617</v>
      </c>
      <c r="L175" s="0" t="s">
        <v>56</v>
      </c>
      <c r="M175" s="0" t="n">
        <v>7</v>
      </c>
      <c r="N175" s="0" t="n">
        <v>2897</v>
      </c>
      <c r="O175" s="0" t="s">
        <v>46</v>
      </c>
      <c r="P175" s="0" t="n">
        <v>23</v>
      </c>
      <c r="Q175" s="0" t="n">
        <f aca="false">+(N175+K175)/2</f>
        <v>2257</v>
      </c>
      <c r="T175" s="0" t="s">
        <v>65</v>
      </c>
      <c r="U175" s="0" t="s">
        <v>41</v>
      </c>
      <c r="V175" s="0" t="s">
        <v>54</v>
      </c>
      <c r="W175" s="0" t="s">
        <v>95</v>
      </c>
      <c r="X175" s="0" t="s">
        <v>77</v>
      </c>
    </row>
    <row r="176" customFormat="false" ht="12.75" hidden="false" customHeight="false" outlineLevel="0" collapsed="false">
      <c r="G176" s="0" t="n">
        <f aca="false">223+H176</f>
        <v>367</v>
      </c>
      <c r="H176" s="0" t="n">
        <v>144</v>
      </c>
      <c r="I176" s="0" t="n">
        <v>70</v>
      </c>
      <c r="J176" s="0" t="n">
        <v>1244</v>
      </c>
      <c r="K176" s="0" t="n">
        <v>1736</v>
      </c>
      <c r="L176" s="0" t="s">
        <v>46</v>
      </c>
      <c r="M176" s="0" t="n">
        <v>11</v>
      </c>
      <c r="N176" s="0" t="n">
        <v>2980</v>
      </c>
      <c r="O176" s="0" t="s">
        <v>27</v>
      </c>
      <c r="P176" s="0" t="n">
        <v>5</v>
      </c>
      <c r="Q176" s="0" t="n">
        <f aca="false">+(N176+K176)/2</f>
        <v>2358</v>
      </c>
      <c r="T176" s="0" t="s">
        <v>42</v>
      </c>
      <c r="U176" s="0" t="s">
        <v>39</v>
      </c>
      <c r="V176" s="0" t="s">
        <v>72</v>
      </c>
      <c r="AB176" s="0" t="s">
        <v>185</v>
      </c>
    </row>
    <row r="177" customFormat="false" ht="12.75" hidden="false" customHeight="false" outlineLevel="0" collapsed="false">
      <c r="G177" s="0" t="n">
        <f aca="false">223+H177</f>
        <v>368</v>
      </c>
      <c r="H177" s="0" t="n">
        <v>145</v>
      </c>
      <c r="I177" s="0" t="n">
        <v>77</v>
      </c>
      <c r="J177" s="0" t="n">
        <v>1370.3</v>
      </c>
      <c r="K177" s="0" t="n">
        <v>1639</v>
      </c>
      <c r="L177" s="0" t="s">
        <v>73</v>
      </c>
      <c r="M177" s="0" t="n">
        <v>4</v>
      </c>
      <c r="N177" s="0" t="n">
        <v>3009</v>
      </c>
      <c r="O177" s="0" t="s">
        <v>46</v>
      </c>
      <c r="P177" s="0" t="n">
        <v>17</v>
      </c>
      <c r="Q177" s="0" t="n">
        <f aca="false">+(N177+K177)/2</f>
        <v>2324</v>
      </c>
      <c r="T177" s="0" t="s">
        <v>151</v>
      </c>
      <c r="U177" s="0" t="s">
        <v>175</v>
      </c>
      <c r="V177" s="0" t="s">
        <v>31</v>
      </c>
      <c r="W177" s="0" t="s">
        <v>112</v>
      </c>
      <c r="X177" s="0" t="s">
        <v>77</v>
      </c>
    </row>
    <row r="178" customFormat="false" ht="12.75" hidden="false" customHeight="false" outlineLevel="0" collapsed="false">
      <c r="G178" s="0" t="n">
        <f aca="false">223+H178</f>
        <v>369</v>
      </c>
      <c r="H178" s="0" t="n">
        <v>146</v>
      </c>
      <c r="I178" s="0" t="n">
        <v>76</v>
      </c>
      <c r="J178" s="0" t="n">
        <v>1352.2</v>
      </c>
      <c r="K178" s="0" t="n">
        <v>1541</v>
      </c>
      <c r="L178" s="0" t="s">
        <v>76</v>
      </c>
      <c r="M178" s="0" t="n">
        <v>19</v>
      </c>
      <c r="N178" s="0" t="n">
        <v>2893</v>
      </c>
      <c r="O178" s="0" t="s">
        <v>165</v>
      </c>
      <c r="P178" s="0" t="n">
        <v>29</v>
      </c>
      <c r="Q178" s="0" t="n">
        <f aca="false">+(N178+K178)/2</f>
        <v>2217</v>
      </c>
      <c r="T178" s="0" t="s">
        <v>70</v>
      </c>
      <c r="U178" s="0" t="s">
        <v>84</v>
      </c>
      <c r="V178" s="0" t="s">
        <v>54</v>
      </c>
      <c r="W178" s="0" t="s">
        <v>123</v>
      </c>
      <c r="X178" s="0" t="s">
        <v>188</v>
      </c>
    </row>
    <row r="179" customFormat="false" ht="12.75" hidden="false" customHeight="false" outlineLevel="0" collapsed="false">
      <c r="G179" s="0" t="n">
        <f aca="false">223+H179</f>
        <v>370</v>
      </c>
      <c r="H179" s="0" t="n">
        <v>147</v>
      </c>
      <c r="I179" s="0" t="n">
        <v>80</v>
      </c>
      <c r="J179" s="0" t="n">
        <v>1424.3</v>
      </c>
      <c r="K179" s="0" t="n">
        <v>1624</v>
      </c>
      <c r="L179" s="0" t="s">
        <v>121</v>
      </c>
      <c r="M179" s="0" t="n">
        <v>12</v>
      </c>
      <c r="N179" s="0" t="n">
        <v>3049</v>
      </c>
      <c r="O179" s="0" t="s">
        <v>66</v>
      </c>
      <c r="P179" s="0" t="n">
        <v>24</v>
      </c>
      <c r="Q179" s="0" t="n">
        <f aca="false">+(N179+K179)/2</f>
        <v>2336.5</v>
      </c>
      <c r="T179" s="0" t="s">
        <v>80</v>
      </c>
      <c r="U179" s="0" t="s">
        <v>124</v>
      </c>
      <c r="V179" s="0" t="s">
        <v>122</v>
      </c>
      <c r="AB179" s="0" t="s">
        <v>185</v>
      </c>
    </row>
    <row r="180" customFormat="false" ht="12.75" hidden="false" customHeight="false" outlineLevel="0" collapsed="false">
      <c r="G180" s="0" t="n">
        <f aca="false">223+H180</f>
        <v>371</v>
      </c>
      <c r="H180" s="0" t="n">
        <v>148</v>
      </c>
      <c r="I180" s="0" t="n">
        <v>75</v>
      </c>
      <c r="J180" s="0" t="n">
        <v>1334.2</v>
      </c>
      <c r="K180" s="0" t="n">
        <v>1653</v>
      </c>
      <c r="L180" s="0" t="s">
        <v>76</v>
      </c>
      <c r="M180" s="0" t="n">
        <v>21</v>
      </c>
      <c r="N180" s="0" t="n">
        <v>2987</v>
      </c>
      <c r="O180" s="0" t="s">
        <v>165</v>
      </c>
      <c r="P180" s="0" t="n">
        <v>12</v>
      </c>
      <c r="Q180" s="0" t="n">
        <f aca="false">+(N180+K180)/2</f>
        <v>2320</v>
      </c>
      <c r="T180" s="0" t="s">
        <v>77</v>
      </c>
      <c r="U180" s="0" t="s">
        <v>125</v>
      </c>
      <c r="V180" s="0" t="s">
        <v>31</v>
      </c>
      <c r="W180" s="0" t="s">
        <v>157</v>
      </c>
      <c r="X180" s="0" t="s">
        <v>145</v>
      </c>
    </row>
    <row r="181" customFormat="false" ht="12.75" hidden="false" customHeight="false" outlineLevel="0" collapsed="false">
      <c r="G181" s="0" t="n">
        <f aca="false">223+H181</f>
        <v>372</v>
      </c>
      <c r="H181" s="0" t="n">
        <v>149</v>
      </c>
      <c r="I181" s="0" t="n">
        <v>71</v>
      </c>
      <c r="J181" s="0" t="n">
        <v>1262.1</v>
      </c>
      <c r="K181" s="0" t="n">
        <v>1664</v>
      </c>
      <c r="L181" s="0" t="s">
        <v>75</v>
      </c>
      <c r="M181" s="0" t="n">
        <v>21</v>
      </c>
      <c r="N181" s="0" t="n">
        <v>2926</v>
      </c>
      <c r="O181" s="0" t="s">
        <v>76</v>
      </c>
      <c r="P181" s="0" t="n">
        <v>28</v>
      </c>
      <c r="Q181" s="0" t="n">
        <f aca="false">+(N181+K181)/2</f>
        <v>2295</v>
      </c>
      <c r="T181" s="0" t="s">
        <v>80</v>
      </c>
      <c r="U181" s="0" t="s">
        <v>148</v>
      </c>
      <c r="V181" s="0" t="s">
        <v>68</v>
      </c>
      <c r="W181" s="0" t="s">
        <v>127</v>
      </c>
      <c r="X181" s="0" t="s">
        <v>35</v>
      </c>
    </row>
    <row r="182" customFormat="false" ht="12.75" hidden="false" customHeight="false" outlineLevel="0" collapsed="false">
      <c r="G182" s="0" t="n">
        <f aca="false">223+H182</f>
        <v>373</v>
      </c>
      <c r="H182" s="0" t="n">
        <v>150</v>
      </c>
      <c r="I182" s="0" t="n">
        <v>71</v>
      </c>
      <c r="J182" s="0" t="n">
        <v>1262.1</v>
      </c>
      <c r="K182" s="0" t="n">
        <v>1729</v>
      </c>
      <c r="L182" s="0" t="s">
        <v>75</v>
      </c>
      <c r="M182" s="0" t="n">
        <v>24</v>
      </c>
      <c r="N182" s="0" t="n">
        <v>2991</v>
      </c>
      <c r="O182" s="0" t="s">
        <v>76</v>
      </c>
      <c r="P182" s="0" t="n">
        <v>29</v>
      </c>
      <c r="Q182" s="0" t="n">
        <f aca="false">+(N182+K182)/2</f>
        <v>2360</v>
      </c>
      <c r="T182" s="0" t="s">
        <v>70</v>
      </c>
      <c r="U182" s="0" t="s">
        <v>124</v>
      </c>
      <c r="V182" s="0" t="s">
        <v>38</v>
      </c>
    </row>
    <row r="183" customFormat="false" ht="12.75" hidden="false" customHeight="false" outlineLevel="0" collapsed="false">
      <c r="G183" s="0" t="e">
        <f aca="false">223+H183</f>
        <v>#VALUE!</v>
      </c>
      <c r="H183" s="0" t="s">
        <v>99</v>
      </c>
      <c r="I183" s="0" t="s">
        <v>100</v>
      </c>
      <c r="J183" s="0" t="s">
        <v>4</v>
      </c>
      <c r="K183" s="0" t="s">
        <v>101</v>
      </c>
      <c r="L183" s="0" t="n">
        <v>150</v>
      </c>
      <c r="M183" s="0" t="s">
        <v>102</v>
      </c>
      <c r="N183" s="0" t="n">
        <v>175</v>
      </c>
      <c r="Q183" s="0" t="e">
        <f aca="false">+(N183+K183)/2</f>
        <v>#VALUE!</v>
      </c>
    </row>
    <row r="184" customFormat="false" ht="12.75" hidden="false" customHeight="false" outlineLevel="0" collapsed="false">
      <c r="G184" s="0" t="e">
        <f aca="false">223+H184</f>
        <v>#VALUE!</v>
      </c>
      <c r="H184" s="0" t="s">
        <v>4</v>
      </c>
      <c r="I184" s="0" t="s">
        <v>101</v>
      </c>
      <c r="J184" s="0" t="s">
        <v>6</v>
      </c>
      <c r="K184" s="0" t="s">
        <v>24</v>
      </c>
      <c r="L184" s="0" t="s">
        <v>104</v>
      </c>
      <c r="M184" s="0" t="s">
        <v>105</v>
      </c>
      <c r="N184" s="0" t="s">
        <v>21</v>
      </c>
      <c r="O184" s="0" t="s">
        <v>106</v>
      </c>
      <c r="P184" s="0" t="s">
        <v>107</v>
      </c>
      <c r="Q184" s="0" t="e">
        <f aca="false">+(N184+K184)/2</f>
        <v>#VALUE!</v>
      </c>
      <c r="T184" s="0" t="s">
        <v>106</v>
      </c>
      <c r="U184" s="0" t="s">
        <v>106</v>
      </c>
      <c r="V184" s="0" t="s">
        <v>108</v>
      </c>
    </row>
    <row r="185" customFormat="false" ht="12.75" hidden="false" customHeight="false" outlineLevel="0" collapsed="false">
      <c r="G185" s="0" t="e">
        <f aca="false">223+H185</f>
        <v>#VALUE!</v>
      </c>
      <c r="H185" s="0" t="s">
        <v>109</v>
      </c>
      <c r="I185" s="0" t="s">
        <v>102</v>
      </c>
      <c r="J185" s="0" t="s">
        <v>147</v>
      </c>
      <c r="K185" s="0" t="s">
        <v>110</v>
      </c>
      <c r="Q185" s="0" t="e">
        <f aca="false">+(N185+K185)/2</f>
        <v>#VALUE!</v>
      </c>
    </row>
    <row r="186" customFormat="false" ht="12.75" hidden="false" customHeight="false" outlineLevel="0" collapsed="false">
      <c r="G186" s="0" t="n">
        <f aca="false">223+H186</f>
        <v>373</v>
      </c>
      <c r="H186" s="0" t="n">
        <v>150</v>
      </c>
      <c r="I186" s="0" t="n">
        <v>71</v>
      </c>
      <c r="J186" s="0" t="n">
        <v>1262.1</v>
      </c>
      <c r="K186" s="0" t="n">
        <v>1729</v>
      </c>
      <c r="L186" s="0" t="s">
        <v>75</v>
      </c>
      <c r="M186" s="0" t="n">
        <v>24</v>
      </c>
      <c r="N186" s="0" t="n">
        <v>2991</v>
      </c>
      <c r="O186" s="0" t="s">
        <v>76</v>
      </c>
      <c r="P186" s="0" t="n">
        <v>29</v>
      </c>
      <c r="Q186" s="0" t="n">
        <f aca="false">+(N186+K186)/2</f>
        <v>2360</v>
      </c>
      <c r="T186" s="0" t="s">
        <v>70</v>
      </c>
      <c r="U186" s="0" t="s">
        <v>124</v>
      </c>
      <c r="V186" s="0" t="s">
        <v>38</v>
      </c>
    </row>
    <row r="187" customFormat="false" ht="12.75" hidden="false" customHeight="false" outlineLevel="0" collapsed="false">
      <c r="G187" s="0" t="n">
        <f aca="false">223+H187</f>
        <v>374</v>
      </c>
      <c r="H187" s="0" t="n">
        <v>151</v>
      </c>
      <c r="I187" s="0" t="n">
        <v>72</v>
      </c>
      <c r="J187" s="0" t="n">
        <v>1280.1</v>
      </c>
      <c r="K187" s="0" t="n">
        <v>1776</v>
      </c>
      <c r="L187" s="0" t="s">
        <v>75</v>
      </c>
      <c r="M187" s="0" t="n">
        <v>14</v>
      </c>
      <c r="N187" s="0" t="n">
        <v>3056</v>
      </c>
      <c r="O187" s="0" t="s">
        <v>121</v>
      </c>
      <c r="P187" s="0" t="n">
        <v>1</v>
      </c>
      <c r="Q187" s="0" t="n">
        <f aca="false">+(N187+K187)/2</f>
        <v>2416</v>
      </c>
      <c r="T187" s="0" t="s">
        <v>167</v>
      </c>
      <c r="U187" s="0" t="s">
        <v>146</v>
      </c>
      <c r="V187" s="0" t="s">
        <v>31</v>
      </c>
      <c r="W187" s="0" t="s">
        <v>126</v>
      </c>
      <c r="X187" s="0" t="s">
        <v>42</v>
      </c>
    </row>
    <row r="188" customFormat="false" ht="12.75" hidden="false" customHeight="false" outlineLevel="0" collapsed="false">
      <c r="G188" s="0" t="n">
        <f aca="false">223+H188</f>
        <v>375</v>
      </c>
      <c r="H188" s="0" t="n">
        <v>152</v>
      </c>
      <c r="I188" s="0" t="n">
        <v>70</v>
      </c>
      <c r="J188" s="0" t="n">
        <v>1244</v>
      </c>
      <c r="K188" s="0" t="n">
        <v>1805</v>
      </c>
      <c r="L188" s="0" t="s">
        <v>37</v>
      </c>
      <c r="M188" s="0" t="n">
        <v>26</v>
      </c>
      <c r="N188" s="0" t="n">
        <v>3049</v>
      </c>
      <c r="O188" s="0" t="s">
        <v>75</v>
      </c>
      <c r="P188" s="0" t="n">
        <v>20</v>
      </c>
      <c r="Q188" s="0" t="n">
        <f aca="false">+(N188+K188)/2</f>
        <v>2427</v>
      </c>
      <c r="T188" s="0" t="s">
        <v>38</v>
      </c>
      <c r="U188" s="0" t="s">
        <v>144</v>
      </c>
      <c r="V188" s="0" t="s">
        <v>68</v>
      </c>
      <c r="W188" s="0" t="s">
        <v>133</v>
      </c>
      <c r="X188" s="0" t="s">
        <v>59</v>
      </c>
    </row>
    <row r="189" customFormat="false" ht="12.75" hidden="false" customHeight="false" outlineLevel="0" collapsed="false">
      <c r="G189" s="0" t="n">
        <f aca="false">223+H189</f>
        <v>376</v>
      </c>
      <c r="H189" s="0" t="n">
        <v>153</v>
      </c>
      <c r="I189" s="0" t="n">
        <v>70</v>
      </c>
      <c r="J189" s="0" t="n">
        <v>1244</v>
      </c>
      <c r="K189" s="0" t="n">
        <v>1870</v>
      </c>
      <c r="L189" s="0" t="s">
        <v>37</v>
      </c>
      <c r="M189" s="0" t="n">
        <v>28</v>
      </c>
      <c r="N189" s="0" t="n">
        <v>3114</v>
      </c>
      <c r="O189" s="0" t="s">
        <v>75</v>
      </c>
      <c r="P189" s="0" t="n">
        <v>22</v>
      </c>
      <c r="Q189" s="0" t="n">
        <f aca="false">+(N189+K189)/2</f>
        <v>2492</v>
      </c>
      <c r="T189" s="0" t="s">
        <v>188</v>
      </c>
      <c r="U189" s="0" t="s">
        <v>90</v>
      </c>
      <c r="V189" s="0" t="s">
        <v>42</v>
      </c>
    </row>
    <row r="190" customFormat="false" ht="12.75" hidden="false" customHeight="false" outlineLevel="0" collapsed="false">
      <c r="G190" s="0" t="n">
        <f aca="false">223+H190</f>
        <v>377</v>
      </c>
      <c r="H190" s="0" t="n">
        <v>154</v>
      </c>
      <c r="I190" s="0" t="n">
        <v>71</v>
      </c>
      <c r="J190" s="0" t="n">
        <v>1262.1</v>
      </c>
      <c r="K190" s="0" t="n">
        <v>1917</v>
      </c>
      <c r="L190" s="0" t="s">
        <v>37</v>
      </c>
      <c r="M190" s="0" t="n">
        <v>19</v>
      </c>
      <c r="N190" s="0" t="n">
        <v>3179</v>
      </c>
      <c r="O190" s="0" t="s">
        <v>75</v>
      </c>
      <c r="P190" s="0" t="n">
        <v>25</v>
      </c>
      <c r="Q190" s="0" t="n">
        <f aca="false">+(N190+K190)/2</f>
        <v>2548</v>
      </c>
      <c r="T190" s="0" t="s">
        <v>35</v>
      </c>
      <c r="U190" s="0" t="s">
        <v>189</v>
      </c>
      <c r="V190" s="0" t="s">
        <v>68</v>
      </c>
      <c r="W190" s="0" t="s">
        <v>141</v>
      </c>
      <c r="X190" s="0" t="s">
        <v>42</v>
      </c>
    </row>
    <row r="191" customFormat="false" ht="12.75" hidden="false" customHeight="false" outlineLevel="0" collapsed="false">
      <c r="C191" s="0" t="n">
        <f aca="false">+D191-K191</f>
        <v>6527</v>
      </c>
      <c r="D191" s="0" t="n">
        <v>8455</v>
      </c>
      <c r="G191" s="0" t="n">
        <f aca="false">223+H191</f>
        <v>378</v>
      </c>
      <c r="H191" s="0" t="n">
        <v>155</v>
      </c>
      <c r="I191" s="0" t="n">
        <v>71</v>
      </c>
      <c r="J191" s="0" t="n">
        <v>1262.1</v>
      </c>
      <c r="K191" s="0" t="n">
        <v>1928</v>
      </c>
      <c r="L191" s="0" t="s">
        <v>28</v>
      </c>
      <c r="M191" s="0" t="n">
        <v>17</v>
      </c>
      <c r="N191" s="0" t="n">
        <v>3190</v>
      </c>
      <c r="O191" s="0" t="s">
        <v>37</v>
      </c>
      <c r="P191" s="0" t="n">
        <v>24</v>
      </c>
      <c r="Q191" s="0" t="n">
        <f aca="false">+(N191+K191)/2</f>
        <v>2559</v>
      </c>
      <c r="T191" s="0" t="s">
        <v>42</v>
      </c>
      <c r="U191" s="0" t="s">
        <v>152</v>
      </c>
      <c r="V191" s="0" t="s">
        <v>68</v>
      </c>
      <c r="W191" s="0" t="s">
        <v>115</v>
      </c>
      <c r="X191" s="0" t="s">
        <v>35</v>
      </c>
      <c r="AB191" s="0" t="s">
        <v>190</v>
      </c>
    </row>
    <row r="192" customFormat="false" ht="12.75" hidden="false" customHeight="false" outlineLevel="0" collapsed="false">
      <c r="G192" s="0" t="n">
        <f aca="false">223+H192</f>
        <v>379</v>
      </c>
      <c r="H192" s="0" t="n">
        <v>156</v>
      </c>
      <c r="I192" s="0" t="n">
        <v>69</v>
      </c>
      <c r="J192" s="15" t="n">
        <v>1226</v>
      </c>
      <c r="K192" s="0" t="n">
        <v>2011</v>
      </c>
      <c r="L192" s="0" t="s">
        <v>37</v>
      </c>
      <c r="M192" s="0" t="n">
        <v>1</v>
      </c>
      <c r="N192" s="0" t="n">
        <v>3237</v>
      </c>
      <c r="O192" s="0" t="s">
        <v>37</v>
      </c>
      <c r="P192" s="0" t="n">
        <v>14</v>
      </c>
      <c r="Q192" s="0" t="n">
        <f aca="false">+(N192+K192)/2</f>
        <v>2624</v>
      </c>
      <c r="T192" s="0" t="s">
        <v>42</v>
      </c>
      <c r="U192" s="0" t="s">
        <v>96</v>
      </c>
      <c r="V192" s="0" t="s">
        <v>38</v>
      </c>
      <c r="AB192" s="0" t="s">
        <v>191</v>
      </c>
    </row>
    <row r="193" customFormat="false" ht="12.75" hidden="false" customHeight="false" outlineLevel="0" collapsed="false">
      <c r="G193" s="0" t="n">
        <f aca="false">223+H193</f>
        <v>380</v>
      </c>
      <c r="H193" s="0" t="n">
        <v>157</v>
      </c>
      <c r="I193" s="0" t="n">
        <v>70</v>
      </c>
      <c r="J193" s="0" t="n">
        <v>1244</v>
      </c>
      <c r="K193" s="0" t="n">
        <v>2058</v>
      </c>
      <c r="L193" s="0" t="s">
        <v>28</v>
      </c>
      <c r="M193" s="0" t="n">
        <v>21</v>
      </c>
      <c r="N193" s="0" t="n">
        <v>3302</v>
      </c>
      <c r="O193" s="0" t="s">
        <v>37</v>
      </c>
      <c r="P193" s="0" t="n">
        <v>17</v>
      </c>
      <c r="Q193" s="0" t="n">
        <f aca="false">+(N193+K193)/2</f>
        <v>2680</v>
      </c>
      <c r="T193" s="0" t="s">
        <v>59</v>
      </c>
      <c r="U193" s="0" t="s">
        <v>135</v>
      </c>
      <c r="V193" s="0" t="s">
        <v>68</v>
      </c>
      <c r="W193" s="0" t="s">
        <v>137</v>
      </c>
      <c r="X193" s="0" t="s">
        <v>42</v>
      </c>
    </row>
    <row r="194" customFormat="false" ht="12.75" hidden="false" customHeight="false" outlineLevel="0" collapsed="false">
      <c r="G194" s="0" t="n">
        <f aca="false">223+H194</f>
        <v>381</v>
      </c>
      <c r="H194" s="0" t="n">
        <v>158</v>
      </c>
      <c r="I194" s="0" t="n">
        <v>70</v>
      </c>
      <c r="J194" s="0" t="n">
        <v>1244</v>
      </c>
      <c r="K194" s="0" t="n">
        <v>2069</v>
      </c>
      <c r="L194" s="0" t="s">
        <v>27</v>
      </c>
      <c r="M194" s="0" t="n">
        <v>20</v>
      </c>
      <c r="N194" s="0" t="n">
        <v>3313</v>
      </c>
      <c r="O194" s="0" t="s">
        <v>28</v>
      </c>
      <c r="P194" s="0" t="n">
        <v>16</v>
      </c>
      <c r="Q194" s="0" t="n">
        <f aca="false">+(N194+K194)/2</f>
        <v>2691</v>
      </c>
      <c r="T194" s="0" t="s">
        <v>35</v>
      </c>
      <c r="U194" s="0" t="s">
        <v>140</v>
      </c>
      <c r="V194" s="0" t="s">
        <v>48</v>
      </c>
      <c r="W194" s="0" t="s">
        <v>192</v>
      </c>
      <c r="X194" s="0" t="s">
        <v>65</v>
      </c>
    </row>
    <row r="195" customFormat="false" ht="12.75" hidden="false" customHeight="false" outlineLevel="0" collapsed="false">
      <c r="G195" s="0" t="n">
        <f aca="false">223+H195</f>
        <v>382</v>
      </c>
      <c r="H195" s="0" t="n">
        <v>159</v>
      </c>
      <c r="I195" s="0" t="n">
        <v>70</v>
      </c>
      <c r="J195" s="0" t="n">
        <v>1244</v>
      </c>
      <c r="K195" s="0" t="n">
        <v>2134</v>
      </c>
      <c r="L195" s="0" t="s">
        <v>27</v>
      </c>
      <c r="M195" s="0" t="n">
        <v>23</v>
      </c>
      <c r="N195" s="0" t="n">
        <v>3378</v>
      </c>
      <c r="O195" s="0" t="s">
        <v>28</v>
      </c>
      <c r="P195" s="0" t="n">
        <v>17</v>
      </c>
      <c r="Q195" s="0" t="n">
        <f aca="false">+(N195+K195)/2</f>
        <v>2756</v>
      </c>
      <c r="T195" s="0" t="s">
        <v>42</v>
      </c>
      <c r="U195" s="0" t="s">
        <v>149</v>
      </c>
      <c r="V195" s="0" t="s">
        <v>80</v>
      </c>
    </row>
    <row r="196" customFormat="false" ht="12.75" hidden="false" customHeight="false" outlineLevel="0" collapsed="false">
      <c r="G196" s="0" t="n">
        <f aca="false">223+H196</f>
        <v>383</v>
      </c>
      <c r="H196" s="0" t="n">
        <v>160</v>
      </c>
      <c r="I196" s="0" t="n">
        <v>71</v>
      </c>
      <c r="J196" s="0" t="n">
        <v>1262.1</v>
      </c>
      <c r="K196" s="0" t="n">
        <v>2181</v>
      </c>
      <c r="L196" s="0" t="s">
        <v>27</v>
      </c>
      <c r="M196" s="0" t="n">
        <v>13</v>
      </c>
      <c r="N196" s="0" t="n">
        <v>3443</v>
      </c>
      <c r="O196" s="0" t="s">
        <v>28</v>
      </c>
      <c r="P196" s="0" t="n">
        <v>20</v>
      </c>
      <c r="Q196" s="0" t="n">
        <f aca="false">+(N196+K196)/2</f>
        <v>2812</v>
      </c>
      <c r="T196" s="0" t="s">
        <v>35</v>
      </c>
      <c r="U196" s="0" t="s">
        <v>115</v>
      </c>
      <c r="V196" s="0" t="s">
        <v>68</v>
      </c>
      <c r="W196" s="0" t="s">
        <v>193</v>
      </c>
      <c r="X196" s="0" t="s">
        <v>122</v>
      </c>
    </row>
    <row r="197" customFormat="false" ht="12.75" hidden="false" customHeight="false" outlineLevel="0" collapsed="false">
      <c r="G197" s="0" t="n">
        <f aca="false">223+H197</f>
        <v>384</v>
      </c>
      <c r="H197" s="0" t="n">
        <v>161</v>
      </c>
      <c r="I197" s="0" t="n">
        <v>72</v>
      </c>
      <c r="J197" s="0" t="n">
        <v>1280.1</v>
      </c>
      <c r="K197" s="0" t="n">
        <v>2174</v>
      </c>
      <c r="L197" s="0" t="s">
        <v>46</v>
      </c>
      <c r="M197" s="0" t="n">
        <v>1</v>
      </c>
      <c r="N197" s="0" t="n">
        <v>3454</v>
      </c>
      <c r="O197" s="0" t="s">
        <v>27</v>
      </c>
      <c r="P197" s="0" t="n">
        <v>20</v>
      </c>
      <c r="Q197" s="0" t="n">
        <f aca="false">+(N197+K197)/2</f>
        <v>2814</v>
      </c>
      <c r="T197" s="0" t="s">
        <v>38</v>
      </c>
      <c r="U197" s="0" t="s">
        <v>140</v>
      </c>
      <c r="V197" s="0" t="s">
        <v>68</v>
      </c>
      <c r="W197" s="0" t="s">
        <v>172</v>
      </c>
      <c r="X197" s="0" t="s">
        <v>77</v>
      </c>
    </row>
    <row r="198" customFormat="false" ht="12.75" hidden="false" customHeight="false" outlineLevel="0" collapsed="false">
      <c r="G198" s="15" t="n">
        <f aca="false">223+H198</f>
        <v>385</v>
      </c>
      <c r="H198" s="15" t="n">
        <v>162</v>
      </c>
      <c r="I198" s="15" t="n">
        <v>70</v>
      </c>
      <c r="J198" s="15" t="n">
        <v>1244</v>
      </c>
      <c r="K198" s="15" t="n">
        <v>2257</v>
      </c>
      <c r="L198" s="15" t="s">
        <v>46</v>
      </c>
      <c r="M198" s="15" t="n">
        <v>15</v>
      </c>
      <c r="N198" s="15" t="n">
        <v>3501</v>
      </c>
      <c r="O198" s="15" t="s">
        <v>27</v>
      </c>
      <c r="P198" s="15" t="n">
        <v>10</v>
      </c>
      <c r="Q198" s="15" t="n">
        <f aca="false">+(N198+K198)/2</f>
        <v>2879</v>
      </c>
      <c r="R198" s="15"/>
      <c r="S198" s="15"/>
      <c r="T198" s="15" t="s">
        <v>38</v>
      </c>
      <c r="U198" s="15" t="s">
        <v>39</v>
      </c>
      <c r="V198" s="15" t="s">
        <v>70</v>
      </c>
      <c r="W198" s="15"/>
      <c r="X198" s="15"/>
      <c r="Y198" s="15"/>
      <c r="Z198" s="15"/>
      <c r="AA198" s="15"/>
      <c r="AB198" s="15" t="s">
        <v>194</v>
      </c>
      <c r="AC198" s="15"/>
    </row>
    <row r="199" customFormat="false" ht="12.75" hidden="false" customHeight="false" outlineLevel="0" collapsed="false">
      <c r="G199" s="0" t="n">
        <f aca="false">223+H199</f>
        <v>386</v>
      </c>
      <c r="H199" s="0" t="n">
        <v>163</v>
      </c>
      <c r="I199" s="0" t="n">
        <v>72</v>
      </c>
      <c r="J199" s="0" t="n">
        <v>1280.1</v>
      </c>
      <c r="K199" s="0" t="n">
        <v>2286</v>
      </c>
      <c r="L199" s="0" t="s">
        <v>56</v>
      </c>
      <c r="M199" s="0" t="n">
        <v>25</v>
      </c>
      <c r="N199" s="0" t="n">
        <v>3566</v>
      </c>
      <c r="O199" s="0" t="s">
        <v>27</v>
      </c>
      <c r="P199" s="0" t="n">
        <v>13</v>
      </c>
      <c r="Q199" s="0" t="n">
        <f aca="false">+(N199+K199)/2</f>
        <v>2926</v>
      </c>
      <c r="T199" s="0" t="s">
        <v>38</v>
      </c>
      <c r="U199" s="0" t="s">
        <v>115</v>
      </c>
      <c r="V199" s="0" t="s">
        <v>54</v>
      </c>
      <c r="W199" s="0" t="s">
        <v>129</v>
      </c>
      <c r="X199" s="0" t="s">
        <v>80</v>
      </c>
    </row>
    <row r="200" customFormat="false" ht="12.75" hidden="false" customHeight="false" outlineLevel="0" collapsed="false">
      <c r="G200" s="0" t="n">
        <f aca="false">223+H200</f>
        <v>387</v>
      </c>
      <c r="H200" s="0" t="n">
        <v>164</v>
      </c>
      <c r="I200" s="0" t="n">
        <v>80</v>
      </c>
      <c r="J200" s="0" t="n">
        <v>1424.3</v>
      </c>
      <c r="K200" s="0" t="n">
        <v>2098</v>
      </c>
      <c r="L200" s="0" t="s">
        <v>121</v>
      </c>
      <c r="M200" s="0" t="n">
        <v>24</v>
      </c>
      <c r="N200" s="0" t="n">
        <v>3523</v>
      </c>
      <c r="O200" s="0" t="s">
        <v>56</v>
      </c>
      <c r="P200" s="0" t="n">
        <v>10</v>
      </c>
      <c r="Q200" s="0" t="n">
        <f aca="false">+(N200+K200)/2</f>
        <v>2810.5</v>
      </c>
      <c r="T200" s="0" t="s">
        <v>77</v>
      </c>
      <c r="U200" s="0" t="s">
        <v>141</v>
      </c>
      <c r="V200" s="0" t="s">
        <v>54</v>
      </c>
      <c r="W200" s="0" t="s">
        <v>45</v>
      </c>
      <c r="X200" s="0" t="s">
        <v>130</v>
      </c>
    </row>
    <row r="201" customFormat="false" ht="12.75" hidden="false" customHeight="false" outlineLevel="0" collapsed="false">
      <c r="G201" s="0" t="n">
        <f aca="false">223+H201</f>
        <v>388</v>
      </c>
      <c r="H201" s="0" t="n">
        <v>165</v>
      </c>
      <c r="I201" s="0" t="n">
        <v>72</v>
      </c>
      <c r="J201" s="0" t="n">
        <v>1280.1</v>
      </c>
      <c r="K201" s="0" t="n">
        <v>2145</v>
      </c>
      <c r="L201" s="0" t="s">
        <v>121</v>
      </c>
      <c r="M201" s="0" t="n">
        <v>16</v>
      </c>
      <c r="N201" s="0" t="n">
        <v>3425</v>
      </c>
      <c r="O201" s="0" t="s">
        <v>165</v>
      </c>
      <c r="P201" s="0" t="n">
        <v>2</v>
      </c>
      <c r="Q201" s="0" t="n">
        <f aca="false">+(N201+K201)/2</f>
        <v>2785</v>
      </c>
      <c r="T201" s="0" t="s">
        <v>70</v>
      </c>
      <c r="U201" s="0" t="s">
        <v>39</v>
      </c>
      <c r="V201" s="0" t="s">
        <v>29</v>
      </c>
      <c r="AB201" s="0" t="s">
        <v>195</v>
      </c>
    </row>
    <row r="202" customFormat="false" ht="12.75" hidden="false" customHeight="false" outlineLevel="0" collapsed="false">
      <c r="G202" s="0" t="n">
        <f aca="false">223+H202</f>
        <v>389</v>
      </c>
      <c r="H202" s="0" t="n">
        <v>166</v>
      </c>
      <c r="I202" s="0" t="n">
        <v>77</v>
      </c>
      <c r="J202" s="0" t="n">
        <v>1370.3</v>
      </c>
      <c r="K202" s="0" t="n">
        <v>2228</v>
      </c>
      <c r="L202" s="0" t="s">
        <v>121</v>
      </c>
      <c r="M202" s="0" t="n">
        <v>29</v>
      </c>
      <c r="N202" s="0" t="n">
        <v>3599</v>
      </c>
      <c r="O202" s="0" t="s">
        <v>66</v>
      </c>
      <c r="P202" s="0" t="n">
        <v>8</v>
      </c>
      <c r="Q202" s="0" t="n">
        <f aca="false">+(N202+K202)/2</f>
        <v>2913.5</v>
      </c>
      <c r="T202" s="0" t="s">
        <v>122</v>
      </c>
      <c r="U202" s="0" t="s">
        <v>138</v>
      </c>
      <c r="V202" s="0" t="s">
        <v>40</v>
      </c>
      <c r="W202" s="0" t="s">
        <v>156</v>
      </c>
      <c r="X202" s="0" t="s">
        <v>181</v>
      </c>
    </row>
    <row r="203" customFormat="false" ht="12.75" hidden="false" customHeight="false" outlineLevel="0" collapsed="false">
      <c r="G203" s="0" t="n">
        <f aca="false">223+H203</f>
        <v>390</v>
      </c>
      <c r="H203" s="0" t="n">
        <v>167</v>
      </c>
      <c r="I203" s="0" t="n">
        <v>72</v>
      </c>
      <c r="J203" s="0" t="n">
        <v>1280.1</v>
      </c>
      <c r="K203" s="0" t="n">
        <v>2203</v>
      </c>
      <c r="L203" s="0" t="s">
        <v>76</v>
      </c>
      <c r="M203" s="0" t="n">
        <v>6</v>
      </c>
      <c r="N203" s="0" t="n">
        <v>3483</v>
      </c>
      <c r="O203" s="0" t="s">
        <v>121</v>
      </c>
      <c r="P203" s="0" t="n">
        <v>24</v>
      </c>
      <c r="Q203" s="0" t="n">
        <f aca="false">+(N203+K203)/2</f>
        <v>2843</v>
      </c>
      <c r="T203" s="0" t="s">
        <v>80</v>
      </c>
      <c r="U203" s="0" t="s">
        <v>89</v>
      </c>
      <c r="V203" s="0" t="s">
        <v>119</v>
      </c>
      <c r="W203" s="0" t="s">
        <v>45</v>
      </c>
      <c r="X203" s="0" t="s">
        <v>42</v>
      </c>
    </row>
    <row r="204" customFormat="false" ht="12.75" hidden="false" customHeight="false" outlineLevel="0" collapsed="false">
      <c r="C204" s="0" t="n">
        <f aca="false">+D204-K204</f>
        <v>6599</v>
      </c>
      <c r="D204" s="0" t="n">
        <v>8849</v>
      </c>
      <c r="G204" s="15" t="n">
        <f aca="false">223+H204</f>
        <v>391</v>
      </c>
      <c r="H204" s="15" t="n">
        <v>168</v>
      </c>
      <c r="I204" s="15" t="n">
        <v>70</v>
      </c>
      <c r="J204" s="15" t="n">
        <v>1244</v>
      </c>
      <c r="K204" s="15" t="n">
        <v>2250</v>
      </c>
      <c r="L204" s="15" t="s">
        <v>75</v>
      </c>
      <c r="M204" s="15" t="n">
        <v>28</v>
      </c>
      <c r="N204" s="15" t="n">
        <v>3494</v>
      </c>
      <c r="O204" s="15" t="s">
        <v>76</v>
      </c>
      <c r="P204" s="15" t="n">
        <v>22</v>
      </c>
      <c r="Q204" s="15" t="n">
        <f aca="false">+(N204+K204)/2</f>
        <v>2872</v>
      </c>
      <c r="R204" s="15"/>
      <c r="S204" s="15"/>
      <c r="T204" s="15" t="s">
        <v>72</v>
      </c>
      <c r="U204" s="15" t="s">
        <v>124</v>
      </c>
      <c r="V204" s="15" t="s">
        <v>35</v>
      </c>
      <c r="W204" s="15"/>
      <c r="X204" s="15"/>
      <c r="Y204" s="15"/>
      <c r="Z204" s="15"/>
      <c r="AA204" s="15"/>
      <c r="AB204" s="15" t="s">
        <v>196</v>
      </c>
      <c r="AC204" s="15"/>
    </row>
    <row r="205" customFormat="false" ht="12.75" hidden="false" customHeight="false" outlineLevel="0" collapsed="false">
      <c r="G205" s="0" t="n">
        <f aca="false">223+H205</f>
        <v>392</v>
      </c>
      <c r="H205" s="0" t="n">
        <v>169</v>
      </c>
      <c r="I205" s="0" t="n">
        <v>71</v>
      </c>
      <c r="J205" s="0" t="n">
        <v>1262.1</v>
      </c>
      <c r="K205" s="0" t="n">
        <v>2333</v>
      </c>
      <c r="L205" s="0" t="s">
        <v>76</v>
      </c>
      <c r="M205" s="0" t="n">
        <v>10</v>
      </c>
      <c r="N205" s="0" t="n">
        <v>3595</v>
      </c>
      <c r="O205" s="0" t="s">
        <v>121</v>
      </c>
      <c r="P205" s="0" t="n">
        <v>16</v>
      </c>
      <c r="Q205" s="0" t="n">
        <f aca="false">+(N205+K205)/2</f>
        <v>2964</v>
      </c>
      <c r="T205" s="0" t="s">
        <v>122</v>
      </c>
      <c r="U205" s="0" t="s">
        <v>150</v>
      </c>
      <c r="V205" s="0" t="s">
        <v>94</v>
      </c>
      <c r="W205" s="0" t="s">
        <v>93</v>
      </c>
      <c r="X205" s="0" t="s">
        <v>42</v>
      </c>
    </row>
    <row r="206" customFormat="false" ht="12.75" hidden="false" customHeight="false" outlineLevel="0" collapsed="false">
      <c r="G206" s="0" t="n">
        <f aca="false">223+H206</f>
        <v>393</v>
      </c>
      <c r="H206" s="0" t="n">
        <v>170</v>
      </c>
      <c r="I206" s="0" t="n">
        <v>71</v>
      </c>
      <c r="J206" s="0" t="n">
        <v>1262.1</v>
      </c>
      <c r="K206" s="0" t="n">
        <v>2344</v>
      </c>
      <c r="L206" s="0" t="s">
        <v>75</v>
      </c>
      <c r="M206" s="0" t="n">
        <v>9</v>
      </c>
      <c r="N206" s="0" t="n">
        <v>3606</v>
      </c>
      <c r="O206" s="0" t="s">
        <v>76</v>
      </c>
      <c r="P206" s="0" t="n">
        <v>15</v>
      </c>
      <c r="Q206" s="0" t="n">
        <f aca="false">+(N206+K206)/2</f>
        <v>2975</v>
      </c>
      <c r="T206" s="0" t="s">
        <v>29</v>
      </c>
      <c r="U206" s="0" t="s">
        <v>141</v>
      </c>
      <c r="V206" s="0" t="s">
        <v>176</v>
      </c>
      <c r="W206" s="0" t="s">
        <v>146</v>
      </c>
      <c r="X206" s="0" t="s">
        <v>35</v>
      </c>
    </row>
    <row r="207" customFormat="false" ht="12.75" hidden="false" customHeight="false" outlineLevel="0" collapsed="false">
      <c r="G207" s="15" t="n">
        <f aca="false">223+H207</f>
        <v>394</v>
      </c>
      <c r="H207" s="15" t="n">
        <v>171</v>
      </c>
      <c r="I207" s="15" t="n">
        <v>69</v>
      </c>
      <c r="J207" s="15" t="n">
        <v>1226</v>
      </c>
      <c r="K207" s="15" t="n">
        <v>2391</v>
      </c>
      <c r="L207" s="15" t="s">
        <v>75</v>
      </c>
      <c r="M207" s="15" t="n">
        <v>1</v>
      </c>
      <c r="N207" s="15" t="n">
        <v>3617</v>
      </c>
      <c r="O207" s="15" t="s">
        <v>75</v>
      </c>
      <c r="P207" s="15" t="n">
        <v>14</v>
      </c>
      <c r="Q207" s="15" t="n">
        <f aca="false">+(N207+K207)/2</f>
        <v>3004</v>
      </c>
      <c r="R207" s="15"/>
      <c r="S207" s="15"/>
      <c r="T207" s="15" t="s">
        <v>151</v>
      </c>
      <c r="U207" s="15" t="s">
        <v>171</v>
      </c>
      <c r="V207" s="15" t="s">
        <v>35</v>
      </c>
      <c r="W207" s="15"/>
      <c r="X207" s="15"/>
      <c r="Y207" s="15"/>
      <c r="Z207" s="15"/>
      <c r="AA207" s="15"/>
      <c r="AB207" s="15" t="s">
        <v>197</v>
      </c>
      <c r="AC207" s="15"/>
    </row>
    <row r="208" customFormat="false" ht="12.75" hidden="false" customHeight="false" outlineLevel="0" collapsed="false">
      <c r="G208" s="0" t="n">
        <f aca="false">223+H208</f>
        <v>395</v>
      </c>
      <c r="H208" s="0" t="n">
        <v>172</v>
      </c>
      <c r="I208" s="0" t="n">
        <v>70</v>
      </c>
      <c r="J208" s="0" t="n">
        <v>1244</v>
      </c>
      <c r="K208" s="0" t="n">
        <v>2474</v>
      </c>
      <c r="L208" s="0" t="s">
        <v>75</v>
      </c>
      <c r="M208" s="0" t="n">
        <v>13</v>
      </c>
      <c r="N208" s="0" t="n">
        <v>3718</v>
      </c>
      <c r="O208" s="0" t="s">
        <v>76</v>
      </c>
      <c r="P208" s="0" t="n">
        <v>8</v>
      </c>
      <c r="Q208" s="0" t="n">
        <f aca="false">+(N208+K208)/2</f>
        <v>3096</v>
      </c>
      <c r="T208" s="0" t="s">
        <v>42</v>
      </c>
      <c r="U208" s="0" t="s">
        <v>127</v>
      </c>
      <c r="V208" s="0" t="s">
        <v>94</v>
      </c>
      <c r="W208" s="0" t="s">
        <v>93</v>
      </c>
      <c r="X208" s="0" t="s">
        <v>42</v>
      </c>
    </row>
    <row r="209" customFormat="false" ht="12.75" hidden="false" customHeight="false" outlineLevel="0" collapsed="false">
      <c r="G209" s="0" t="n">
        <f aca="false">223+H209</f>
        <v>396</v>
      </c>
      <c r="H209" s="0" t="n">
        <v>173</v>
      </c>
      <c r="I209" s="0" t="n">
        <v>70</v>
      </c>
      <c r="J209" s="0" t="n">
        <v>1244</v>
      </c>
      <c r="K209" s="0" t="n">
        <v>2485</v>
      </c>
      <c r="L209" s="0" t="s">
        <v>37</v>
      </c>
      <c r="M209" s="0" t="n">
        <v>12</v>
      </c>
      <c r="N209" s="0" t="n">
        <v>3729</v>
      </c>
      <c r="O209" s="0" t="s">
        <v>75</v>
      </c>
      <c r="P209" s="0" t="n">
        <v>8</v>
      </c>
      <c r="Q209" s="0" t="n">
        <f aca="false">+(N209+K209)/2</f>
        <v>3107</v>
      </c>
      <c r="T209" s="0" t="s">
        <v>35</v>
      </c>
      <c r="U209" s="0" t="s">
        <v>112</v>
      </c>
      <c r="V209" s="0" t="s">
        <v>68</v>
      </c>
      <c r="W209" s="0" t="s">
        <v>88</v>
      </c>
      <c r="X209" s="0" t="s">
        <v>35</v>
      </c>
    </row>
    <row r="210" customFormat="false" ht="12.75" hidden="false" customHeight="false" outlineLevel="0" collapsed="false">
      <c r="G210" s="0" t="n">
        <f aca="false">223+H210</f>
        <v>397</v>
      </c>
      <c r="H210" s="0" t="n">
        <v>174</v>
      </c>
      <c r="I210" s="0" t="n">
        <v>69</v>
      </c>
      <c r="J210" s="0" t="n">
        <v>1226</v>
      </c>
      <c r="K210" s="0" t="n">
        <v>2532</v>
      </c>
      <c r="L210" s="0" t="s">
        <v>37</v>
      </c>
      <c r="M210" s="0" t="n">
        <v>4</v>
      </c>
      <c r="N210" s="0" t="n">
        <v>3758</v>
      </c>
      <c r="O210" s="0" t="s">
        <v>37</v>
      </c>
      <c r="P210" s="0" t="n">
        <v>18</v>
      </c>
      <c r="Q210" s="0" t="n">
        <f aca="false">+(N210+K210)/2</f>
        <v>3145</v>
      </c>
      <c r="T210" s="0" t="s">
        <v>42</v>
      </c>
      <c r="U210" s="0" t="s">
        <v>30</v>
      </c>
      <c r="V210" s="0" t="s">
        <v>48</v>
      </c>
      <c r="W210" s="0" t="s">
        <v>49</v>
      </c>
      <c r="X210" s="0" t="s">
        <v>42</v>
      </c>
    </row>
    <row r="211" customFormat="false" ht="12.75" hidden="false" customHeight="false" outlineLevel="0" collapsed="false">
      <c r="G211" s="0" t="n">
        <f aca="false">223+H211</f>
        <v>398</v>
      </c>
      <c r="H211" s="0" t="n">
        <v>175</v>
      </c>
      <c r="I211" s="0" t="n">
        <v>70</v>
      </c>
      <c r="J211" s="0" t="n">
        <v>1244</v>
      </c>
      <c r="K211" s="0" t="n">
        <v>2597</v>
      </c>
      <c r="L211" s="0" t="s">
        <v>37</v>
      </c>
      <c r="M211" s="0" t="n">
        <v>5</v>
      </c>
      <c r="N211" s="0" t="n">
        <v>3841</v>
      </c>
      <c r="O211" s="0" t="s">
        <v>37</v>
      </c>
      <c r="P211" s="0" t="n">
        <v>31</v>
      </c>
      <c r="Q211" s="0" t="n">
        <f aca="false">+(N211+K211)/2</f>
        <v>3219</v>
      </c>
      <c r="T211" s="0" t="s">
        <v>35</v>
      </c>
      <c r="U211" s="0" t="s">
        <v>95</v>
      </c>
      <c r="V211" s="0" t="s">
        <v>40</v>
      </c>
      <c r="W211" s="0" t="s">
        <v>179</v>
      </c>
      <c r="X211" s="0" t="s">
        <v>42</v>
      </c>
    </row>
    <row r="212" customFormat="false" ht="12.75" hidden="false" customHeight="false" outlineLevel="0" collapsed="false">
      <c r="G212" s="0" t="e">
        <f aca="false">223+H212</f>
        <v>#VALUE!</v>
      </c>
      <c r="H212" s="0" t="s">
        <v>99</v>
      </c>
      <c r="I212" s="0" t="s">
        <v>100</v>
      </c>
      <c r="J212" s="0" t="s">
        <v>4</v>
      </c>
      <c r="K212" s="0" t="s">
        <v>101</v>
      </c>
      <c r="L212" s="0" t="n">
        <v>175</v>
      </c>
      <c r="M212" s="0" t="s">
        <v>102</v>
      </c>
      <c r="N212" s="0" t="n">
        <v>180</v>
      </c>
      <c r="Q212" s="0" t="e">
        <f aca="false">+(N212+K212)/2</f>
        <v>#VALUE!</v>
      </c>
    </row>
    <row r="213" customFormat="false" ht="12.75" hidden="false" customHeight="false" outlineLevel="0" collapsed="false">
      <c r="G213" s="0" t="e">
        <f aca="false">223+H213</f>
        <v>#VALUE!</v>
      </c>
      <c r="H213" s="0" t="s">
        <v>4</v>
      </c>
      <c r="I213" s="0" t="s">
        <v>101</v>
      </c>
      <c r="J213" s="0" t="s">
        <v>6</v>
      </c>
      <c r="K213" s="0" t="s">
        <v>24</v>
      </c>
      <c r="L213" s="0" t="s">
        <v>104</v>
      </c>
      <c r="M213" s="0" t="s">
        <v>105</v>
      </c>
      <c r="N213" s="0" t="s">
        <v>21</v>
      </c>
      <c r="O213" s="0" t="s">
        <v>106</v>
      </c>
      <c r="P213" s="0" t="s">
        <v>107</v>
      </c>
      <c r="Q213" s="0" t="e">
        <f aca="false">+(N213+K213)/2</f>
        <v>#VALUE!</v>
      </c>
      <c r="T213" s="0" t="s">
        <v>106</v>
      </c>
      <c r="U213" s="0" t="s">
        <v>106</v>
      </c>
      <c r="V213" s="0" t="s">
        <v>108</v>
      </c>
    </row>
    <row r="214" customFormat="false" ht="12.75" hidden="false" customHeight="false" outlineLevel="0" collapsed="false">
      <c r="G214" s="0" t="e">
        <f aca="false">223+H214</f>
        <v>#VALUE!</v>
      </c>
      <c r="H214" s="0" t="s">
        <v>109</v>
      </c>
      <c r="I214" s="0" t="s">
        <v>102</v>
      </c>
      <c r="J214" s="0" t="s">
        <v>147</v>
      </c>
      <c r="K214" s="0" t="s">
        <v>110</v>
      </c>
      <c r="Q214" s="0" t="e">
        <f aca="false">+(N214+K214)/2</f>
        <v>#VALUE!</v>
      </c>
    </row>
    <row r="215" customFormat="false" ht="12.75" hidden="false" customHeight="false" outlineLevel="0" collapsed="false">
      <c r="G215" s="0" t="n">
        <f aca="false">223+H215</f>
        <v>398</v>
      </c>
      <c r="H215" s="0" t="n">
        <v>175</v>
      </c>
      <c r="I215" s="0" t="n">
        <v>70</v>
      </c>
      <c r="J215" s="0" t="n">
        <v>1244</v>
      </c>
      <c r="K215" s="0" t="n">
        <v>2597</v>
      </c>
      <c r="L215" s="0" t="s">
        <v>37</v>
      </c>
      <c r="M215" s="0" t="n">
        <v>5</v>
      </c>
      <c r="N215" s="0" t="n">
        <v>3841</v>
      </c>
      <c r="O215" s="0" t="s">
        <v>37</v>
      </c>
      <c r="P215" s="0" t="n">
        <v>31</v>
      </c>
      <c r="Q215" s="0" t="n">
        <f aca="false">+(N215+K215)/2</f>
        <v>3219</v>
      </c>
      <c r="T215" s="0" t="s">
        <v>35</v>
      </c>
      <c r="U215" s="0" t="s">
        <v>95</v>
      </c>
      <c r="V215" s="0" t="s">
        <v>40</v>
      </c>
      <c r="W215" s="0" t="s">
        <v>179</v>
      </c>
      <c r="X215" s="0" t="s">
        <v>42</v>
      </c>
    </row>
    <row r="216" customFormat="false" ht="12.75" hidden="false" customHeight="false" outlineLevel="0" collapsed="false">
      <c r="G216" s="0" t="n">
        <f aca="false">223+H216</f>
        <v>399</v>
      </c>
      <c r="H216" s="0" t="n">
        <v>176</v>
      </c>
      <c r="I216" s="0" t="n">
        <v>71</v>
      </c>
      <c r="J216" s="0" t="n">
        <v>1262.1</v>
      </c>
      <c r="K216" s="0" t="n">
        <v>2608</v>
      </c>
      <c r="L216" s="0" t="s">
        <v>28</v>
      </c>
      <c r="M216" s="0" t="n">
        <v>4</v>
      </c>
      <c r="N216" s="0" t="n">
        <v>3870</v>
      </c>
      <c r="O216" s="0" t="s">
        <v>37</v>
      </c>
      <c r="P216" s="0" t="n">
        <v>12</v>
      </c>
      <c r="Q216" s="0" t="n">
        <f aca="false">+(N216+K216)/2</f>
        <v>3239</v>
      </c>
      <c r="T216" s="0" t="s">
        <v>35</v>
      </c>
      <c r="U216" s="0" t="s">
        <v>43</v>
      </c>
      <c r="V216" s="0" t="s">
        <v>48</v>
      </c>
      <c r="W216" s="0" t="s">
        <v>64</v>
      </c>
      <c r="X216" s="0" t="s">
        <v>38</v>
      </c>
    </row>
    <row r="217" customFormat="false" ht="12.75" hidden="false" customHeight="false" outlineLevel="0" collapsed="false">
      <c r="A217" s="0" t="n">
        <f aca="false">+B217/2</f>
        <v>175.984339724195</v>
      </c>
      <c r="B217" s="0" t="n">
        <f aca="false">+C217/sarosyrs</f>
        <v>351.96867944839</v>
      </c>
      <c r="C217" s="0" t="n">
        <f aca="false">+D217-K217</f>
        <v>6346</v>
      </c>
      <c r="D217" s="0" t="n">
        <v>9001</v>
      </c>
      <c r="F217" s="0" t="n">
        <f aca="false">10029-3232</f>
        <v>6797</v>
      </c>
      <c r="G217" s="0" t="n">
        <f aca="false">223+H217</f>
        <v>400</v>
      </c>
      <c r="H217" s="0" t="n">
        <v>177</v>
      </c>
      <c r="I217" s="0" t="n">
        <v>69</v>
      </c>
      <c r="J217" s="0" t="n">
        <v>1226</v>
      </c>
      <c r="K217" s="0" t="n">
        <v>2655</v>
      </c>
      <c r="L217" s="0" t="s">
        <v>27</v>
      </c>
      <c r="M217" s="0" t="n">
        <v>27</v>
      </c>
      <c r="N217" s="0" t="n">
        <v>3881</v>
      </c>
      <c r="O217" s="0" t="s">
        <v>28</v>
      </c>
      <c r="P217" s="0" t="n">
        <v>10</v>
      </c>
      <c r="Q217" s="0" t="n">
        <f aca="false">+(N217+K217)/2</f>
        <v>3268</v>
      </c>
      <c r="T217" s="0" t="s">
        <v>42</v>
      </c>
      <c r="U217" s="0" t="s">
        <v>97</v>
      </c>
      <c r="V217" s="0" t="s">
        <v>68</v>
      </c>
      <c r="W217" s="0" t="s">
        <v>184</v>
      </c>
      <c r="X217" s="0" t="s">
        <v>167</v>
      </c>
      <c r="AA217" s="0" t="n">
        <v>3304</v>
      </c>
      <c r="AB217" s="0" t="s">
        <v>198</v>
      </c>
      <c r="AD217" s="0" t="n">
        <v>9614</v>
      </c>
      <c r="AE217" s="0" t="n">
        <f aca="false">+AD217-AA217</f>
        <v>6310</v>
      </c>
    </row>
    <row r="218" customFormat="false" ht="12.75" hidden="false" customHeight="false" outlineLevel="0" collapsed="false">
      <c r="G218" s="0" t="n">
        <f aca="false">223+H218</f>
        <v>401</v>
      </c>
      <c r="H218" s="0" t="n">
        <v>178</v>
      </c>
      <c r="I218" s="0" t="n">
        <v>70</v>
      </c>
      <c r="J218" s="0" t="n">
        <v>1244</v>
      </c>
      <c r="K218" s="0" t="n">
        <v>2738</v>
      </c>
      <c r="L218" s="0" t="s">
        <v>28</v>
      </c>
      <c r="M218" s="0" t="n">
        <v>9</v>
      </c>
      <c r="N218" s="0" t="n">
        <v>3982</v>
      </c>
      <c r="O218" s="0" t="s">
        <v>37</v>
      </c>
      <c r="P218" s="0" t="n">
        <v>4</v>
      </c>
      <c r="Q218" s="0" t="n">
        <f aca="false">+(N218+K218)/2</f>
        <v>3360</v>
      </c>
      <c r="T218" s="0" t="s">
        <v>59</v>
      </c>
      <c r="U218" s="0" t="s">
        <v>85</v>
      </c>
      <c r="V218" s="0" t="s">
        <v>54</v>
      </c>
      <c r="W218" s="0" t="s">
        <v>52</v>
      </c>
      <c r="X218" s="0" t="s">
        <v>80</v>
      </c>
    </row>
    <row r="219" customFormat="false" ht="12.75" hidden="false" customHeight="false" outlineLevel="0" collapsed="false">
      <c r="G219" s="15" t="n">
        <f aca="false">223+H219</f>
        <v>402</v>
      </c>
      <c r="H219" s="15" t="n">
        <v>179</v>
      </c>
      <c r="I219" s="15" t="n">
        <v>71</v>
      </c>
      <c r="J219" s="15" t="n">
        <v>1262.1</v>
      </c>
      <c r="K219" s="15" t="n">
        <v>2731</v>
      </c>
      <c r="L219" s="15" t="s">
        <v>46</v>
      </c>
      <c r="M219" s="15" t="n">
        <v>28</v>
      </c>
      <c r="N219" s="15" t="n">
        <v>3993</v>
      </c>
      <c r="O219" s="15" t="s">
        <v>28</v>
      </c>
      <c r="P219" s="15" t="n">
        <v>3</v>
      </c>
      <c r="Q219" s="15" t="n">
        <f aca="false">+(N219+K219)/2</f>
        <v>3362</v>
      </c>
      <c r="R219" s="15"/>
      <c r="S219" s="15"/>
      <c r="T219" s="15" t="s">
        <v>42</v>
      </c>
      <c r="U219" s="15" t="s">
        <v>53</v>
      </c>
      <c r="V219" s="15" t="s">
        <v>122</v>
      </c>
      <c r="W219" s="15"/>
      <c r="X219" s="15"/>
      <c r="Y219" s="15"/>
      <c r="Z219" s="15"/>
      <c r="AA219" s="15"/>
      <c r="AB219" s="15" t="s">
        <v>199</v>
      </c>
      <c r="AC219" s="15"/>
    </row>
    <row r="220" customFormat="false" ht="12.75" hidden="false" customHeight="false" outlineLevel="0" collapsed="false">
      <c r="G220" s="0" t="n">
        <f aca="false">223+H220</f>
        <v>403</v>
      </c>
      <c r="H220" s="0" t="n">
        <v>180</v>
      </c>
      <c r="I220" s="0" t="n">
        <v>70</v>
      </c>
      <c r="J220" s="0" t="n">
        <v>1244</v>
      </c>
      <c r="K220" s="0" t="n">
        <v>2760</v>
      </c>
      <c r="L220" s="0" t="s">
        <v>46</v>
      </c>
      <c r="M220" s="0" t="n">
        <v>8</v>
      </c>
      <c r="N220" s="0" t="n">
        <v>4004</v>
      </c>
      <c r="O220" s="0" t="s">
        <v>27</v>
      </c>
      <c r="P220" s="0" t="n">
        <v>2</v>
      </c>
      <c r="Q220" s="0" t="n">
        <f aca="false">+(N220+K220)/2</f>
        <v>3382</v>
      </c>
      <c r="T220" s="0" t="s">
        <v>65</v>
      </c>
      <c r="U220" s="0" t="s">
        <v>47</v>
      </c>
      <c r="V220" s="0" t="s">
        <v>48</v>
      </c>
      <c r="W220" s="0" t="s">
        <v>83</v>
      </c>
      <c r="X220" s="0" t="s">
        <v>77</v>
      </c>
    </row>
    <row r="223" customFormat="false" ht="12.75" hidden="false" customHeight="false" outlineLevel="0" collapsed="false">
      <c r="K223" s="0" t="n">
        <f aca="false">2955+2760</f>
        <v>5715</v>
      </c>
    </row>
    <row r="224" customFormat="false" ht="12.75" hidden="false" customHeight="false" outlineLevel="0" collapsed="false">
      <c r="K224" s="0" t="n">
        <f aca="false">+K223/180</f>
        <v>31.75</v>
      </c>
    </row>
    <row r="225" customFormat="false" ht="12.75" hidden="false" customHeight="false" outlineLevel="0" collapsed="false">
      <c r="A225" s="0" t="n">
        <f aca="false">+B225/2</f>
        <v>174.015400530937</v>
      </c>
      <c r="B225" s="0" t="n">
        <f aca="false">+C225/sarosyrs</f>
        <v>348.030801061873</v>
      </c>
      <c r="C225" s="0" t="n">
        <f aca="false">+F225</f>
        <v>6275</v>
      </c>
      <c r="F225" s="0" t="n">
        <f aca="false">10972-4697</f>
        <v>6275</v>
      </c>
      <c r="G225" s="0" t="n">
        <v>450</v>
      </c>
      <c r="H225" s="0" t="n">
        <f aca="false">+G225-223</f>
        <v>227</v>
      </c>
      <c r="J225" s="19" t="s">
        <v>200</v>
      </c>
      <c r="K225" s="19"/>
      <c r="L225" s="19"/>
      <c r="M225" s="19"/>
      <c r="N225" s="19"/>
      <c r="S225" s="0" t="n">
        <f aca="false">188*2</f>
        <v>376</v>
      </c>
      <c r="T225" s="0" t="n">
        <f aca="false">+S225*18.03</f>
        <v>6779.28</v>
      </c>
    </row>
    <row r="227" customFormat="false" ht="12.75" hidden="false" customHeight="false" outlineLevel="0" collapsed="false">
      <c r="T227" s="0" t="n">
        <f aca="false">6275/S225</f>
        <v>16.688829787234</v>
      </c>
    </row>
    <row r="229" customFormat="false" ht="12.75" hidden="false" customHeight="false" outlineLevel="0" collapsed="false">
      <c r="A229" s="0" t="n">
        <f aca="false">+B229/2</f>
        <v>171.519562116947</v>
      </c>
      <c r="B229" s="0" t="n">
        <f aca="false">+C229/sarosyrs</f>
        <v>343.039124233894</v>
      </c>
      <c r="C229" s="0" t="n">
        <f aca="false">+F229</f>
        <v>6185</v>
      </c>
      <c r="F229" s="0" t="n">
        <f aca="false">12311-6126</f>
        <v>6185</v>
      </c>
      <c r="G229" s="0" t="n">
        <v>500</v>
      </c>
      <c r="H229" s="0" t="n">
        <f aca="false">+G229-223</f>
        <v>277</v>
      </c>
    </row>
    <row r="232" customFormat="false" ht="12.75" hidden="false" customHeight="false" outlineLevel="0" collapsed="false">
      <c r="K232" s="0" t="n">
        <f aca="false">+K220-K12</f>
        <v>5715</v>
      </c>
      <c r="N232" s="0" t="n">
        <f aca="false">+N220-N12</f>
        <v>5679</v>
      </c>
      <c r="Q232" s="0" t="n">
        <f aca="false">+Q220-Q12</f>
        <v>5697</v>
      </c>
    </row>
    <row r="233" customFormat="false" ht="12.75" hidden="false" customHeight="false" outlineLevel="0" collapsed="false">
      <c r="K233" s="0" t="n">
        <f aca="false">+K232/180</f>
        <v>31.75</v>
      </c>
      <c r="N233" s="0" t="n">
        <f aca="false">+N232/180</f>
        <v>31.55</v>
      </c>
      <c r="Q233" s="0" t="n">
        <f aca="false">+Q232/180</f>
        <v>31.65</v>
      </c>
    </row>
    <row r="238" customFormat="false" ht="12.75" hidden="false" customHeight="false" outlineLevel="0" collapsed="false">
      <c r="T238" s="0" t="n">
        <f aca="false">+U250</f>
        <v>1.0000005859864</v>
      </c>
      <c r="V238" s="0" t="n">
        <f aca="false">29/100000</f>
        <v>0.00029</v>
      </c>
    </row>
    <row r="239" customFormat="false" ht="12.75" hidden="false" customHeight="false" outlineLevel="0" collapsed="false">
      <c r="T239" s="0" t="n">
        <f aca="false">+T238^K246</f>
        <v>1.1105901374329</v>
      </c>
      <c r="V239" s="0" t="n">
        <f aca="false">+V238*24</f>
        <v>0.00696</v>
      </c>
    </row>
    <row r="240" customFormat="false" ht="13.5" hidden="false" customHeight="false" outlineLevel="0" collapsed="false">
      <c r="V240" s="0" t="n">
        <f aca="false">+V239*60</f>
        <v>0.4176</v>
      </c>
    </row>
    <row r="241" customFormat="false" ht="12.75" hidden="false" customHeight="false" outlineLevel="0" collapsed="false">
      <c r="E241" s="13" t="n">
        <f aca="false">+E242/E244</f>
        <v>18.0300121007625</v>
      </c>
      <c r="F241" s="2" t="s">
        <v>201</v>
      </c>
      <c r="G241" s="3"/>
      <c r="K241" s="0" t="n">
        <f aca="false">+F229/C12</f>
        <v>0.900422186635609</v>
      </c>
    </row>
    <row r="242" customFormat="false" ht="14.25" hidden="false" customHeight="false" outlineLevel="0" collapsed="false">
      <c r="E242" s="20" t="n">
        <v>6585.3211</v>
      </c>
      <c r="F242" s="5" t="s">
        <v>202</v>
      </c>
      <c r="G242" s="6"/>
      <c r="K242" s="0" t="n">
        <f aca="false">1/K241</f>
        <v>1.11059013742926</v>
      </c>
    </row>
    <row r="243" customFormat="false" ht="12.75" hidden="false" customHeight="false" outlineLevel="0" collapsed="false">
      <c r="E243" s="4"/>
      <c r="F243" s="5"/>
      <c r="G243" s="6"/>
      <c r="K243" s="0" t="n">
        <f aca="false">500*E246</f>
        <v>14472.520286722</v>
      </c>
      <c r="L243" s="0" t="s">
        <v>203</v>
      </c>
    </row>
    <row r="244" customFormat="false" ht="14.25" hidden="false" customHeight="false" outlineLevel="0" collapsed="false">
      <c r="E244" s="20" t="n">
        <v>365.2421897</v>
      </c>
      <c r="F244" s="5" t="s">
        <v>204</v>
      </c>
      <c r="G244" s="6"/>
      <c r="K244" s="21" t="n">
        <v>29.530587981</v>
      </c>
      <c r="L244" s="0" t="s">
        <v>205</v>
      </c>
    </row>
    <row r="245" customFormat="false" ht="14.25" hidden="false" customHeight="false" outlineLevel="0" collapsed="false">
      <c r="E245" s="21" t="n">
        <v>29.530587981</v>
      </c>
      <c r="F245" s="0" t="s">
        <v>205</v>
      </c>
      <c r="K245" s="0" t="n">
        <f aca="false">+E244/K244</f>
        <v>12.3682667590296</v>
      </c>
      <c r="L245" s="0" t="s">
        <v>206</v>
      </c>
    </row>
    <row r="246" customFormat="false" ht="12.75" hidden="false" customHeight="false" outlineLevel="0" collapsed="false">
      <c r="E246" s="4" t="n">
        <f aca="false">+E247/E244</f>
        <v>28.9450405734439</v>
      </c>
      <c r="F246" s="5" t="s">
        <v>207</v>
      </c>
      <c r="G246" s="6"/>
      <c r="K246" s="0" t="n">
        <f aca="false">+K245*K243</f>
        <v>178999.991581644</v>
      </c>
      <c r="L246" s="0" t="s">
        <v>208</v>
      </c>
    </row>
    <row r="247" customFormat="false" ht="15" hidden="false" customHeight="false" outlineLevel="0" collapsed="false">
      <c r="E247" s="22" t="n">
        <v>10571.95</v>
      </c>
      <c r="F247" s="11" t="s">
        <v>209</v>
      </c>
      <c r="G247" s="12"/>
      <c r="U247" s="0" t="n">
        <f aca="false">+LOG(V247)</f>
        <v>0.0455538124112943</v>
      </c>
      <c r="V247" s="0" t="n">
        <f aca="false">+K242</f>
        <v>1.11059013742926</v>
      </c>
    </row>
    <row r="248" customFormat="false" ht="12.75" hidden="false" customHeight="false" outlineLevel="0" collapsed="false">
      <c r="U248" s="0" t="n">
        <f aca="false">+U247/K246</f>
        <v>2.54490584098808E-007</v>
      </c>
    </row>
    <row r="250" customFormat="false" ht="12.75" hidden="false" customHeight="false" outlineLevel="0" collapsed="false">
      <c r="U250" s="0" t="n">
        <f aca="false">10^U248</f>
        <v>1.0000005859864</v>
      </c>
    </row>
    <row r="252" customFormat="false" ht="12.75" hidden="false" customHeight="false" outlineLevel="0" collapsed="false">
      <c r="U252" s="0" t="n">
        <f aca="false">1-U250</f>
        <v>-5.85986396961502E-007</v>
      </c>
    </row>
    <row r="253" customFormat="false" ht="12.75" hidden="false" customHeight="false" outlineLevel="0" collapsed="false">
      <c r="U253" s="0" t="n">
        <f aca="false">+U252*K244</f>
        <v>-1.73045228511408E-005</v>
      </c>
      <c r="V253" s="0" t="s">
        <v>210</v>
      </c>
    </row>
    <row r="254" customFormat="false" ht="12.75" hidden="false" customHeight="false" outlineLevel="0" collapsed="false">
      <c r="U254" s="0" t="n">
        <f aca="false">24*U253</f>
        <v>-0.00041530854842738</v>
      </c>
      <c r="V254" s="0" t="s">
        <v>211</v>
      </c>
    </row>
    <row r="255" customFormat="false" ht="12.75" hidden="false" customHeight="false" outlineLevel="0" collapsed="false">
      <c r="U255" s="0" t="n">
        <f aca="false">3600*U254</f>
        <v>-1.49511077433857</v>
      </c>
      <c r="V255" s="0" t="s">
        <v>212</v>
      </c>
    </row>
    <row r="257" customFormat="false" ht="12.75" hidden="false" customHeight="false" outlineLevel="0" collapsed="false">
      <c r="K257" s="19" t="s">
        <v>213</v>
      </c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  <c r="AB257" s="19"/>
      <c r="AC257" s="19"/>
    </row>
    <row r="267" customFormat="false" ht="12.75" hidden="false" customHeight="false" outlineLevel="0" collapsed="false">
      <c r="M267" s="0" t="s">
        <v>3</v>
      </c>
    </row>
    <row r="268" customFormat="false" ht="13.5" hidden="false" customHeight="false" outlineLevel="0" collapsed="false"/>
    <row r="269" customFormat="false" ht="12.75" hidden="false" customHeight="false" outlineLevel="0" collapsed="false">
      <c r="H269" s="23" t="s">
        <v>4</v>
      </c>
      <c r="I269" s="2"/>
      <c r="J269" s="2"/>
      <c r="K269" s="3"/>
      <c r="M269" s="13" t="s">
        <v>4</v>
      </c>
      <c r="N269" s="2"/>
      <c r="O269" s="2"/>
      <c r="P269" s="2"/>
      <c r="Q269" s="2"/>
      <c r="R269" s="2"/>
      <c r="S269" s="3"/>
    </row>
    <row r="270" customFormat="false" ht="12.75" hidden="false" customHeight="false" outlineLevel="0" collapsed="false">
      <c r="H270" s="24" t="s">
        <v>6</v>
      </c>
      <c r="I270" s="5"/>
      <c r="J270" s="5"/>
      <c r="K270" s="6"/>
      <c r="M270" s="4" t="s">
        <v>6</v>
      </c>
      <c r="N270" s="5"/>
      <c r="O270" s="5"/>
      <c r="P270" s="5"/>
      <c r="Q270" s="5"/>
      <c r="R270" s="5"/>
      <c r="S270" s="6"/>
    </row>
    <row r="271" customFormat="false" ht="12.75" hidden="false" customHeight="false" outlineLevel="0" collapsed="false">
      <c r="H271" s="4"/>
      <c r="I271" s="5"/>
      <c r="J271" s="5"/>
      <c r="K271" s="6"/>
      <c r="M271" s="4"/>
      <c r="N271" s="5"/>
      <c r="O271" s="5"/>
      <c r="P271" s="5"/>
      <c r="Q271" s="5"/>
      <c r="R271" s="5"/>
      <c r="S271" s="6"/>
    </row>
    <row r="272" customFormat="false" ht="13.5" hidden="false" customHeight="false" outlineLevel="0" collapsed="false">
      <c r="H272" s="10"/>
      <c r="I272" s="11"/>
      <c r="J272" s="11"/>
      <c r="K272" s="12"/>
      <c r="M272" s="10"/>
      <c r="N272" s="11"/>
      <c r="O272" s="11"/>
      <c r="P272" s="11"/>
      <c r="Q272" s="11"/>
      <c r="R272" s="11"/>
      <c r="S272" s="12"/>
    </row>
    <row r="273" customFormat="false" ht="12.75" hidden="false" customHeight="false" outlineLevel="0" collapsed="false">
      <c r="A273" s="0" t="n">
        <v>0</v>
      </c>
      <c r="B273" s="0" t="n">
        <f aca="false">223+A273</f>
        <v>223</v>
      </c>
      <c r="C273" s="0" t="n">
        <f aca="false">223+B273</f>
        <v>446</v>
      </c>
      <c r="D273" s="0" t="n">
        <f aca="false">223+C273</f>
        <v>669</v>
      </c>
      <c r="E273" s="0" t="n">
        <f aca="false">223+D273</f>
        <v>892</v>
      </c>
      <c r="G273" s="25"/>
      <c r="H273" s="26" t="n">
        <v>11</v>
      </c>
      <c r="I273" s="27" t="s">
        <v>65</v>
      </c>
      <c r="J273" s="27" t="s">
        <v>53</v>
      </c>
      <c r="K273" s="28" t="s">
        <v>70</v>
      </c>
      <c r="M273" s="26" t="n">
        <f aca="false">223+H273</f>
        <v>234</v>
      </c>
      <c r="N273" s="27" t="s">
        <v>74</v>
      </c>
      <c r="O273" s="27"/>
      <c r="P273" s="27"/>
      <c r="Q273" s="27"/>
      <c r="R273" s="27"/>
      <c r="S273" s="28"/>
    </row>
    <row r="274" customFormat="false" ht="12.75" hidden="false" customHeight="false" outlineLevel="0" collapsed="false">
      <c r="G274" s="25" t="s">
        <v>214</v>
      </c>
      <c r="H274" s="4"/>
      <c r="I274" s="5"/>
      <c r="J274" s="5"/>
      <c r="K274" s="6"/>
      <c r="M274" s="4"/>
      <c r="N274" s="5"/>
      <c r="O274" s="5"/>
      <c r="P274" s="5"/>
      <c r="Q274" s="5"/>
      <c r="R274" s="5"/>
      <c r="S274" s="6"/>
    </row>
    <row r="275" customFormat="false" ht="12.75" hidden="false" customHeight="false" outlineLevel="0" collapsed="false">
      <c r="G275" s="25"/>
      <c r="H275" s="29" t="n">
        <v>14</v>
      </c>
      <c r="I275" s="30" t="s">
        <v>80</v>
      </c>
      <c r="J275" s="30" t="s">
        <v>43</v>
      </c>
      <c r="K275" s="31" t="s">
        <v>80</v>
      </c>
      <c r="M275" s="29" t="n">
        <f aca="false">223+H275</f>
        <v>237</v>
      </c>
      <c r="N275" s="30" t="s">
        <v>81</v>
      </c>
      <c r="O275" s="30"/>
      <c r="P275" s="30"/>
      <c r="Q275" s="30"/>
      <c r="R275" s="30"/>
      <c r="S275" s="31"/>
    </row>
    <row r="276" customFormat="false" ht="12.75" hidden="false" customHeight="false" outlineLevel="0" collapsed="false">
      <c r="G276" s="25" t="s">
        <v>214</v>
      </c>
      <c r="H276" s="4"/>
      <c r="I276" s="5"/>
      <c r="J276" s="5"/>
      <c r="K276" s="6"/>
      <c r="M276" s="4"/>
      <c r="N276" s="5"/>
      <c r="O276" s="5"/>
      <c r="P276" s="5"/>
      <c r="Q276" s="5"/>
      <c r="R276" s="5"/>
      <c r="S276" s="6"/>
    </row>
    <row r="277" customFormat="false" ht="12.75" hidden="false" customHeight="false" outlineLevel="0" collapsed="false">
      <c r="B277" s="0" t="n">
        <v>6619</v>
      </c>
      <c r="C277" s="0" t="s">
        <v>215</v>
      </c>
      <c r="G277" s="25"/>
      <c r="H277" s="29" t="n">
        <v>17</v>
      </c>
      <c r="I277" s="30" t="s">
        <v>80</v>
      </c>
      <c r="J277" s="30" t="s">
        <v>53</v>
      </c>
      <c r="K277" s="31" t="s">
        <v>38</v>
      </c>
      <c r="M277" s="29" t="n">
        <f aca="false">223+H277</f>
        <v>240</v>
      </c>
      <c r="N277" s="30" t="s">
        <v>81</v>
      </c>
      <c r="O277" s="30"/>
      <c r="P277" s="30"/>
      <c r="Q277" s="30"/>
      <c r="R277" s="30"/>
      <c r="S277" s="31"/>
    </row>
    <row r="278" customFormat="false" ht="12.75" hidden="false" customHeight="false" outlineLevel="0" collapsed="false">
      <c r="H278" s="4"/>
      <c r="I278" s="5"/>
      <c r="J278" s="5"/>
      <c r="K278" s="6"/>
      <c r="M278" s="4"/>
      <c r="N278" s="5"/>
      <c r="O278" s="5"/>
      <c r="P278" s="5"/>
      <c r="Q278" s="5"/>
      <c r="R278" s="5"/>
      <c r="S278" s="6"/>
    </row>
    <row r="279" customFormat="false" ht="12.75" hidden="false" customHeight="false" outlineLevel="0" collapsed="false">
      <c r="B279" s="0" t="s">
        <v>216</v>
      </c>
      <c r="H279" s="4"/>
      <c r="I279" s="5"/>
      <c r="J279" s="5"/>
      <c r="K279" s="6"/>
      <c r="M279" s="4"/>
      <c r="N279" s="5"/>
      <c r="O279" s="5"/>
      <c r="P279" s="5"/>
      <c r="Q279" s="5"/>
      <c r="R279" s="5"/>
      <c r="S279" s="6"/>
    </row>
    <row r="280" customFormat="false" ht="12.75" hidden="false" customHeight="false" outlineLevel="0" collapsed="false">
      <c r="H280" s="4"/>
      <c r="I280" s="5"/>
      <c r="J280" s="5"/>
      <c r="K280" s="6"/>
      <c r="M280" s="4"/>
      <c r="N280" s="5"/>
      <c r="O280" s="5"/>
      <c r="P280" s="5"/>
      <c r="Q280" s="5"/>
      <c r="R280" s="5"/>
      <c r="S280" s="6"/>
    </row>
    <row r="281" customFormat="false" ht="12.75" hidden="false" customHeight="false" outlineLevel="0" collapsed="false">
      <c r="B281" s="0" t="n">
        <f aca="false">4*B277</f>
        <v>26476</v>
      </c>
      <c r="C281" s="0" t="s">
        <v>217</v>
      </c>
      <c r="G281" s="25"/>
      <c r="H281" s="29" t="n">
        <v>28</v>
      </c>
      <c r="I281" s="30" t="s">
        <v>35</v>
      </c>
      <c r="J281" s="30" t="s">
        <v>117</v>
      </c>
      <c r="K281" s="31" t="s">
        <v>72</v>
      </c>
      <c r="M281" s="29" t="n">
        <f aca="false">223+H281</f>
        <v>251</v>
      </c>
      <c r="N281" s="30" t="s">
        <v>118</v>
      </c>
      <c r="O281" s="30"/>
      <c r="P281" s="30"/>
      <c r="Q281" s="30"/>
      <c r="R281" s="30"/>
      <c r="S281" s="31"/>
    </row>
    <row r="282" customFormat="false" ht="12.75" hidden="false" customHeight="false" outlineLevel="0" collapsed="false">
      <c r="B282" s="0" t="s">
        <v>218</v>
      </c>
      <c r="G282" s="25" t="s">
        <v>214</v>
      </c>
      <c r="H282" s="4"/>
      <c r="I282" s="5"/>
      <c r="J282" s="5"/>
      <c r="K282" s="6"/>
      <c r="M282" s="4"/>
      <c r="N282" s="5"/>
      <c r="O282" s="5"/>
      <c r="P282" s="5"/>
      <c r="Q282" s="5"/>
      <c r="R282" s="5"/>
      <c r="S282" s="6"/>
    </row>
    <row r="283" customFormat="false" ht="12.75" hidden="false" customHeight="false" outlineLevel="0" collapsed="false">
      <c r="G283" s="25"/>
      <c r="H283" s="29" t="n">
        <v>31</v>
      </c>
      <c r="I283" s="30" t="s">
        <v>65</v>
      </c>
      <c r="J283" s="30" t="s">
        <v>124</v>
      </c>
      <c r="K283" s="31" t="s">
        <v>78</v>
      </c>
      <c r="M283" s="29" t="n">
        <f aca="false">223+H283</f>
        <v>254</v>
      </c>
      <c r="N283" s="30" t="s">
        <v>118</v>
      </c>
      <c r="O283" s="30"/>
      <c r="P283" s="30"/>
      <c r="Q283" s="30"/>
      <c r="R283" s="30"/>
      <c r="S283" s="31"/>
    </row>
    <row r="284" customFormat="false" ht="12.75" hidden="false" customHeight="false" outlineLevel="0" collapsed="false">
      <c r="G284" s="25" t="s">
        <v>214</v>
      </c>
      <c r="H284" s="4"/>
      <c r="I284" s="5"/>
      <c r="J284" s="5"/>
      <c r="K284" s="6"/>
      <c r="M284" s="4"/>
      <c r="N284" s="5"/>
      <c r="O284" s="5"/>
      <c r="P284" s="5"/>
      <c r="Q284" s="5"/>
      <c r="R284" s="5"/>
      <c r="S284" s="6"/>
    </row>
    <row r="285" customFormat="false" ht="12.75" hidden="false" customHeight="false" outlineLevel="0" collapsed="false">
      <c r="G285" s="25"/>
      <c r="H285" s="29" t="n">
        <v>34</v>
      </c>
      <c r="I285" s="30" t="s">
        <v>72</v>
      </c>
      <c r="J285" s="30" t="s">
        <v>124</v>
      </c>
      <c r="K285" s="31" t="s">
        <v>72</v>
      </c>
      <c r="M285" s="29" t="n">
        <f aca="false">223+H285</f>
        <v>257</v>
      </c>
      <c r="N285" s="30" t="s">
        <v>118</v>
      </c>
      <c r="O285" s="30"/>
      <c r="P285" s="30"/>
      <c r="Q285" s="30"/>
      <c r="R285" s="30"/>
      <c r="S285" s="31"/>
    </row>
    <row r="286" customFormat="false" ht="12.75" hidden="false" customHeight="false" outlineLevel="0" collapsed="false">
      <c r="H286" s="4"/>
      <c r="I286" s="5"/>
      <c r="J286" s="5"/>
      <c r="K286" s="6"/>
      <c r="M286" s="4"/>
      <c r="N286" s="5"/>
      <c r="O286" s="5"/>
      <c r="P286" s="5"/>
      <c r="Q286" s="5"/>
      <c r="R286" s="5"/>
      <c r="S286" s="6"/>
    </row>
    <row r="287" customFormat="false" ht="12.75" hidden="false" customHeight="false" outlineLevel="0" collapsed="false">
      <c r="H287" s="4"/>
      <c r="I287" s="5"/>
      <c r="J287" s="5"/>
      <c r="K287" s="6"/>
      <c r="M287" s="4"/>
      <c r="N287" s="5"/>
      <c r="O287" s="5"/>
      <c r="P287" s="5"/>
      <c r="Q287" s="5"/>
      <c r="R287" s="5"/>
      <c r="S287" s="6"/>
    </row>
    <row r="288" customFormat="false" ht="12.75" hidden="false" customHeight="false" outlineLevel="0" collapsed="false">
      <c r="H288" s="4"/>
      <c r="I288" s="5"/>
      <c r="J288" s="5"/>
      <c r="K288" s="6"/>
      <c r="M288" s="4"/>
      <c r="N288" s="5"/>
      <c r="O288" s="5"/>
      <c r="P288" s="5"/>
      <c r="Q288" s="5"/>
      <c r="R288" s="5"/>
      <c r="S288" s="6"/>
    </row>
    <row r="289" customFormat="false" ht="12.75" hidden="false" customHeight="false" outlineLevel="0" collapsed="false">
      <c r="H289" s="4"/>
      <c r="I289" s="5"/>
      <c r="J289" s="5"/>
      <c r="K289" s="6"/>
      <c r="M289" s="4"/>
      <c r="N289" s="5"/>
      <c r="O289" s="5"/>
      <c r="P289" s="5"/>
      <c r="Q289" s="5"/>
      <c r="R289" s="5"/>
      <c r="S289" s="6"/>
    </row>
    <row r="290" customFormat="false" ht="12.75" hidden="false" customHeight="false" outlineLevel="0" collapsed="false">
      <c r="G290" s="25"/>
      <c r="H290" s="29" t="n">
        <v>69</v>
      </c>
      <c r="I290" s="30" t="s">
        <v>151</v>
      </c>
      <c r="J290" s="30" t="s">
        <v>43</v>
      </c>
      <c r="K290" s="31" t="s">
        <v>80</v>
      </c>
      <c r="M290" s="29" t="n">
        <f aca="false">223+H290</f>
        <v>292</v>
      </c>
      <c r="N290" s="30" t="s">
        <v>166</v>
      </c>
      <c r="O290" s="30"/>
      <c r="P290" s="30"/>
      <c r="Q290" s="30"/>
      <c r="R290" s="30"/>
      <c r="S290" s="31"/>
    </row>
    <row r="291" customFormat="false" ht="12.75" hidden="false" customHeight="false" outlineLevel="0" collapsed="false">
      <c r="G291" s="25" t="s">
        <v>214</v>
      </c>
      <c r="H291" s="4"/>
      <c r="I291" s="5"/>
      <c r="J291" s="5"/>
      <c r="K291" s="6"/>
      <c r="M291" s="4"/>
      <c r="N291" s="5"/>
      <c r="O291" s="5"/>
      <c r="P291" s="5"/>
      <c r="Q291" s="5"/>
      <c r="R291" s="5"/>
      <c r="S291" s="6"/>
    </row>
    <row r="292" customFormat="false" ht="12.75" hidden="false" customHeight="false" outlineLevel="0" collapsed="false">
      <c r="G292" s="25"/>
      <c r="H292" s="29" t="n">
        <v>72</v>
      </c>
      <c r="I292" s="30" t="s">
        <v>70</v>
      </c>
      <c r="J292" s="30" t="s">
        <v>43</v>
      </c>
      <c r="K292" s="31" t="s">
        <v>167</v>
      </c>
      <c r="M292" s="29" t="n">
        <f aca="false">223+H292</f>
        <v>295</v>
      </c>
      <c r="N292" s="30" t="s">
        <v>166</v>
      </c>
      <c r="O292" s="30"/>
      <c r="P292" s="30"/>
      <c r="Q292" s="30"/>
      <c r="R292" s="30"/>
      <c r="S292" s="31"/>
    </row>
    <row r="293" customFormat="false" ht="12.75" hidden="false" customHeight="false" outlineLevel="0" collapsed="false">
      <c r="G293" s="25" t="s">
        <v>214</v>
      </c>
      <c r="H293" s="4"/>
      <c r="I293" s="5"/>
      <c r="J293" s="5"/>
      <c r="K293" s="6"/>
      <c r="M293" s="4"/>
      <c r="N293" s="5"/>
      <c r="O293" s="5"/>
      <c r="P293" s="5"/>
      <c r="Q293" s="5"/>
      <c r="R293" s="5"/>
      <c r="S293" s="6"/>
    </row>
    <row r="294" customFormat="false" ht="12.75" hidden="false" customHeight="false" outlineLevel="0" collapsed="false">
      <c r="G294" s="25"/>
      <c r="H294" s="29" t="n">
        <v>75</v>
      </c>
      <c r="I294" s="30" t="s">
        <v>80</v>
      </c>
      <c r="J294" s="30" t="s">
        <v>53</v>
      </c>
      <c r="K294" s="31" t="s">
        <v>42</v>
      </c>
      <c r="M294" s="29" t="n">
        <f aca="false">223+H294</f>
        <v>298</v>
      </c>
      <c r="N294" s="30" t="s">
        <v>169</v>
      </c>
      <c r="O294" s="30"/>
      <c r="P294" s="30"/>
      <c r="Q294" s="30"/>
      <c r="R294" s="30"/>
      <c r="S294" s="31"/>
    </row>
    <row r="295" customFormat="false" ht="12.75" hidden="false" customHeight="false" outlineLevel="0" collapsed="false">
      <c r="H295" s="4"/>
      <c r="I295" s="5"/>
      <c r="J295" s="5"/>
      <c r="K295" s="6"/>
      <c r="M295" s="4"/>
      <c r="N295" s="5"/>
      <c r="O295" s="5"/>
      <c r="P295" s="5"/>
      <c r="Q295" s="5"/>
      <c r="R295" s="5"/>
      <c r="S295" s="6"/>
    </row>
    <row r="296" customFormat="false" ht="12.75" hidden="false" customHeight="false" outlineLevel="0" collapsed="false">
      <c r="H296" s="32"/>
      <c r="I296" s="33"/>
      <c r="J296" s="33"/>
      <c r="K296" s="34"/>
      <c r="L296" s="18"/>
      <c r="M296" s="32"/>
      <c r="N296" s="33"/>
      <c r="O296" s="33"/>
      <c r="P296" s="33"/>
      <c r="Q296" s="33"/>
      <c r="R296" s="33"/>
      <c r="S296" s="34"/>
    </row>
    <row r="297" customFormat="false" ht="12.75" hidden="false" customHeight="false" outlineLevel="0" collapsed="false">
      <c r="H297" s="29" t="n">
        <v>86</v>
      </c>
      <c r="I297" s="30" t="s">
        <v>35</v>
      </c>
      <c r="J297" s="30" t="s">
        <v>149</v>
      </c>
      <c r="K297" s="31" t="s">
        <v>72</v>
      </c>
      <c r="M297" s="29" t="n">
        <f aca="false">223+H297</f>
        <v>309</v>
      </c>
      <c r="N297" s="30" t="s">
        <v>118</v>
      </c>
      <c r="O297" s="30"/>
      <c r="P297" s="30"/>
      <c r="Q297" s="30"/>
      <c r="R297" s="30"/>
      <c r="S297" s="31"/>
    </row>
    <row r="298" customFormat="false" ht="12.75" hidden="false" customHeight="false" outlineLevel="0" collapsed="false">
      <c r="H298" s="4"/>
      <c r="I298" s="5"/>
      <c r="J298" s="5"/>
      <c r="K298" s="6"/>
      <c r="M298" s="4"/>
      <c r="N298" s="5"/>
      <c r="O298" s="5"/>
      <c r="P298" s="5"/>
      <c r="Q298" s="5"/>
      <c r="R298" s="5"/>
      <c r="S298" s="6"/>
    </row>
    <row r="299" customFormat="false" ht="12.75" hidden="false" customHeight="false" outlineLevel="0" collapsed="false">
      <c r="H299" s="4"/>
      <c r="I299" s="5"/>
      <c r="J299" s="5"/>
      <c r="K299" s="6"/>
      <c r="M299" s="4"/>
      <c r="N299" s="5"/>
      <c r="O299" s="5"/>
      <c r="P299" s="5"/>
      <c r="Q299" s="5"/>
      <c r="R299" s="5"/>
      <c r="S299" s="6"/>
    </row>
    <row r="300" customFormat="false" ht="12.75" hidden="false" customHeight="false" outlineLevel="0" collapsed="false">
      <c r="H300" s="4"/>
      <c r="I300" s="5"/>
      <c r="J300" s="5"/>
      <c r="K300" s="6"/>
      <c r="M300" s="4"/>
      <c r="N300" s="5"/>
      <c r="O300" s="5"/>
      <c r="P300" s="5"/>
      <c r="Q300" s="5"/>
      <c r="R300" s="5"/>
      <c r="S300" s="6"/>
    </row>
    <row r="301" customFormat="false" ht="12.75" hidden="false" customHeight="false" outlineLevel="0" collapsed="false">
      <c r="H301" s="4"/>
      <c r="I301" s="5"/>
      <c r="J301" s="5"/>
      <c r="K301" s="6"/>
      <c r="M301" s="4" t="s">
        <v>219</v>
      </c>
      <c r="N301" s="5"/>
      <c r="O301" s="5"/>
      <c r="P301" s="5"/>
      <c r="Q301" s="5"/>
      <c r="R301" s="5"/>
      <c r="S301" s="6"/>
    </row>
    <row r="302" customFormat="false" ht="12.75" hidden="false" customHeight="false" outlineLevel="0" collapsed="false">
      <c r="H302" s="4"/>
      <c r="I302" s="5"/>
      <c r="J302" s="5"/>
      <c r="K302" s="6"/>
      <c r="M302" s="4"/>
      <c r="N302" s="5"/>
      <c r="O302" s="5"/>
      <c r="P302" s="5"/>
      <c r="Q302" s="5"/>
      <c r="R302" s="5"/>
      <c r="S302" s="6"/>
    </row>
    <row r="303" customFormat="false" ht="12.75" hidden="false" customHeight="false" outlineLevel="0" collapsed="false">
      <c r="H303" s="4"/>
      <c r="I303" s="5"/>
      <c r="J303" s="5"/>
      <c r="K303" s="6"/>
      <c r="M303" s="4"/>
      <c r="N303" s="5"/>
      <c r="O303" s="5"/>
      <c r="P303" s="5"/>
      <c r="Q303" s="5"/>
      <c r="R303" s="5"/>
      <c r="S303" s="6"/>
    </row>
    <row r="304" customFormat="false" ht="12.75" hidden="false" customHeight="false" outlineLevel="0" collapsed="false">
      <c r="H304" s="4"/>
      <c r="I304" s="5"/>
      <c r="J304" s="5"/>
      <c r="K304" s="6"/>
      <c r="M304" s="4"/>
      <c r="N304" s="5"/>
      <c r="O304" s="5"/>
      <c r="P304" s="5"/>
      <c r="Q304" s="5"/>
      <c r="R304" s="5"/>
      <c r="S304" s="6"/>
    </row>
    <row r="305" customFormat="false" ht="12.75" hidden="false" customHeight="false" outlineLevel="0" collapsed="false">
      <c r="H305" s="4"/>
      <c r="I305" s="5"/>
      <c r="J305" s="5"/>
      <c r="K305" s="6"/>
      <c r="M305" s="4"/>
      <c r="N305" s="5"/>
      <c r="O305" s="5"/>
      <c r="P305" s="5"/>
      <c r="Q305" s="5"/>
      <c r="R305" s="5"/>
      <c r="S305" s="6"/>
    </row>
    <row r="306" customFormat="false" ht="12.75" hidden="false" customHeight="false" outlineLevel="0" collapsed="false">
      <c r="H306" s="29" t="n">
        <v>162</v>
      </c>
      <c r="I306" s="30" t="s">
        <v>38</v>
      </c>
      <c r="J306" s="30" t="s">
        <v>39</v>
      </c>
      <c r="K306" s="31" t="s">
        <v>70</v>
      </c>
      <c r="M306" s="29" t="n">
        <f aca="false">223+H306</f>
        <v>385</v>
      </c>
      <c r="N306" s="30" t="s">
        <v>194</v>
      </c>
      <c r="O306" s="30"/>
      <c r="P306" s="30"/>
      <c r="Q306" s="30"/>
      <c r="R306" s="30"/>
      <c r="S306" s="31"/>
    </row>
    <row r="307" customFormat="false" ht="12.75" hidden="false" customHeight="false" outlineLevel="0" collapsed="false">
      <c r="H307" s="4"/>
      <c r="I307" s="5"/>
      <c r="J307" s="5"/>
      <c r="K307" s="6"/>
      <c r="M307" s="4"/>
      <c r="N307" s="5"/>
      <c r="O307" s="5"/>
      <c r="P307" s="5"/>
      <c r="Q307" s="5"/>
      <c r="R307" s="5"/>
      <c r="S307" s="6"/>
    </row>
    <row r="308" customFormat="false" ht="12.75" hidden="false" customHeight="false" outlineLevel="0" collapsed="false">
      <c r="G308" s="25"/>
      <c r="H308" s="29" t="n">
        <v>168</v>
      </c>
      <c r="I308" s="30" t="s">
        <v>72</v>
      </c>
      <c r="J308" s="30" t="s">
        <v>124</v>
      </c>
      <c r="K308" s="31" t="s">
        <v>35</v>
      </c>
      <c r="M308" s="29" t="n">
        <f aca="false">223+H308</f>
        <v>391</v>
      </c>
      <c r="N308" s="30" t="s">
        <v>196</v>
      </c>
      <c r="O308" s="30"/>
      <c r="P308" s="30"/>
      <c r="Q308" s="30"/>
      <c r="R308" s="30"/>
      <c r="S308" s="31"/>
    </row>
    <row r="309" customFormat="false" ht="12.75" hidden="false" customHeight="false" outlineLevel="0" collapsed="false">
      <c r="G309" s="25" t="s">
        <v>214</v>
      </c>
      <c r="H309" s="4"/>
      <c r="I309" s="5"/>
      <c r="J309" s="5"/>
      <c r="K309" s="6"/>
      <c r="M309" s="4"/>
      <c r="N309" s="5"/>
      <c r="O309" s="5"/>
      <c r="P309" s="5"/>
      <c r="Q309" s="5"/>
      <c r="R309" s="5"/>
      <c r="S309" s="6"/>
    </row>
    <row r="310" customFormat="false" ht="12.75" hidden="false" customHeight="false" outlineLevel="0" collapsed="false">
      <c r="G310" s="25"/>
      <c r="H310" s="29" t="n">
        <v>171</v>
      </c>
      <c r="I310" s="30" t="s">
        <v>151</v>
      </c>
      <c r="J310" s="30" t="s">
        <v>171</v>
      </c>
      <c r="K310" s="31" t="s">
        <v>35</v>
      </c>
      <c r="M310" s="29" t="n">
        <f aca="false">223+H310</f>
        <v>394</v>
      </c>
      <c r="N310" s="30" t="s">
        <v>197</v>
      </c>
      <c r="O310" s="30"/>
      <c r="P310" s="30"/>
      <c r="Q310" s="30"/>
      <c r="R310" s="30"/>
      <c r="S310" s="31"/>
    </row>
    <row r="311" customFormat="false" ht="12.75" hidden="false" customHeight="false" outlineLevel="0" collapsed="false">
      <c r="H311" s="4"/>
      <c r="I311" s="5"/>
      <c r="J311" s="5"/>
      <c r="K311" s="6"/>
      <c r="M311" s="4"/>
      <c r="N311" s="5"/>
      <c r="O311" s="5"/>
      <c r="P311" s="5"/>
      <c r="Q311" s="5"/>
      <c r="R311" s="5"/>
      <c r="S311" s="6"/>
    </row>
    <row r="312" customFormat="false" ht="13.5" hidden="false" customHeight="false" outlineLevel="0" collapsed="false">
      <c r="H312" s="35" t="n">
        <v>179</v>
      </c>
      <c r="I312" s="36" t="s">
        <v>42</v>
      </c>
      <c r="J312" s="36" t="s">
        <v>53</v>
      </c>
      <c r="K312" s="37" t="s">
        <v>122</v>
      </c>
      <c r="M312" s="35" t="n">
        <f aca="false">223+H312</f>
        <v>402</v>
      </c>
      <c r="N312" s="36" t="s">
        <v>199</v>
      </c>
      <c r="O312" s="36"/>
      <c r="P312" s="36"/>
      <c r="Q312" s="36"/>
      <c r="R312" s="36"/>
      <c r="S312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8:23:45Z</dcterms:created>
  <dc:creator>Raymond</dc:creator>
  <dc:description/>
  <dc:language>en-US</dc:language>
  <cp:lastModifiedBy>Raymond</cp:lastModifiedBy>
  <dcterms:modified xsi:type="dcterms:W3CDTF">2014-10-19T14:55:38Z</dcterms:modified>
  <cp:revision>0</cp:revision>
  <dc:subject/>
  <dc:title/>
</cp:coreProperties>
</file>