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Q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note Meeus Morsels 3
page 84
0.94738 infin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7</xdr:row>
                <xdr:rowOff>7</xdr:rowOff>
              </xdr:from>
              <xdr:to>
                <xdr:col>19</xdr:col>
                <xdr:colOff>33</xdr:colOff>
                <xdr:row>22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0" uniqueCount="260">
  <si>
    <t xml:space="preserve">Littman</t>
  </si>
  <si>
    <t xml:space="preserve"> 11d50m  9d55m  10d52m</t>
  </si>
  <si>
    <t xml:space="preserve">plus/minus</t>
  </si>
  <si>
    <t xml:space="preserve">gamma</t>
  </si>
  <si>
    <t xml:space="preserve">SIN</t>
  </si>
  <si>
    <t xml:space="preserve">at 90 degrees</t>
  </si>
  <si>
    <t xml:space="preserve">diams</t>
  </si>
  <si>
    <t xml:space="preserve">hypotenuse</t>
  </si>
  <si>
    <t xml:space="preserve">THIS IS 75% OF SYNODIC MONTH</t>
  </si>
  <si>
    <t xml:space="preserve">rads</t>
  </si>
  <si>
    <t xml:space="preserve">y</t>
  </si>
  <si>
    <t xml:space="preserve"> 25% OF TIME MOON NOT IN RIGHT SPOT</t>
  </si>
  <si>
    <t xml:space="preserve">odds of having a central eclipse</t>
  </si>
  <si>
    <t xml:space="preserve">centrals per 18 years</t>
  </si>
  <si>
    <t xml:space="preserve">THIS IS HIGH BECAUSE MOON IS NOT IN THAT REGION EVERY TIME</t>
  </si>
  <si>
    <t xml:space="preserve">if 90 degrees then one central every 30 years</t>
  </si>
  <si>
    <t xml:space="preserve">using 10D52M to have central = 28.4 centrals in 18 years</t>
  </si>
  <si>
    <t xml:space="preserve">deg</t>
  </si>
  <si>
    <t xml:space="preserve">using time average 28 centrals</t>
  </si>
  <si>
    <t xml:space="preserve">degrees</t>
  </si>
  <si>
    <t xml:space="preserve">centrals per 18 year period</t>
  </si>
  <si>
    <t xml:space="preserve"> (225,622 mi) at the perigee and 405,696 km (252,088 mi) </t>
  </si>
  <si>
    <t xml:space="preserve"> 1% of time should have 26?</t>
  </si>
  <si>
    <t xml:space="preserve">using inclination at 1.001 partials</t>
  </si>
  <si>
    <t xml:space="preserve">using average distance for New Moons</t>
  </si>
  <si>
    <t xml:space="preserve">Sin</t>
  </si>
  <si>
    <t xml:space="preserve">avg distance</t>
  </si>
  <si>
    <t xml:space="preserve">this century</t>
  </si>
  <si>
    <t xml:space="preserve">maximum projected miles above/below ecliptic</t>
  </si>
  <si>
    <t xml:space="preserve">flattened radius</t>
  </si>
  <si>
    <t xml:space="preserve">of delta y to y</t>
  </si>
  <si>
    <t xml:space="preserve">deg, arcsin</t>
  </si>
  <si>
    <t xml:space="preserve"> / 90 =</t>
  </si>
  <si>
    <t xml:space="preserve"> 223 x</t>
  </si>
  <si>
    <t xml:space="preserve">equals</t>
  </si>
  <si>
    <t xml:space="preserve">24 in years neg 1000 to neg 900</t>
  </si>
  <si>
    <t xml:space="preserve">WEIGHTED AVERAGE OF GRAPH</t>
  </si>
  <si>
    <t xml:space="preserve"> 29 Jan 9000 to Jan 9018</t>
  </si>
  <si>
    <t xml:space="preserve">avg gamma at high/low helio latitude</t>
  </si>
  <si>
    <t xml:space="preserve">averaged 26 for last century</t>
  </si>
  <si>
    <t xml:space="preserve">26.9 means some are 26 most are 27 since digital</t>
  </si>
  <si>
    <t xml:space="preserve">no such thing as an almost central</t>
  </si>
  <si>
    <t xml:space="preserve">Average of the two methods</t>
  </si>
  <si>
    <t xml:space="preserve">For steep angles probabilites method makes sense</t>
  </si>
  <si>
    <t xml:space="preserve">For shallow angles probabilities methid errs because Moon is not in a favorable position every eclipse season</t>
  </si>
  <si>
    <t xml:space="preserve">Packing problem, digital problem</t>
  </si>
  <si>
    <t xml:space="preserve">Five Millennium Catalog of Solar Eclipses</t>
  </si>
  <si>
    <t xml:space="preserve">min</t>
  </si>
  <si>
    <t xml:space="preserve">Best solution: observe Mother Nature,  27.4 per 18 years over 5000 years</t>
  </si>
  <si>
    <t xml:space="preserve">So we know there will be gaps with less than 29</t>
  </si>
  <si>
    <t xml:space="preserve">Century Interval</t>
  </si>
  <si>
    <t xml:space="preserve">Number of Eclipses</t>
  </si>
  <si>
    <t xml:space="preserve">Number of Partial Eclipses</t>
  </si>
  <si>
    <t xml:space="preserve">Number of Annular Eclipses[6]</t>
  </si>
  <si>
    <t xml:space="preserve">Number of Total Eclipses[6]</t>
  </si>
  <si>
    <t xml:space="preserve">Number of Hybrid Eclipses</t>
  </si>
  <si>
    <t xml:space="preserve">max</t>
  </si>
  <si>
    <t xml:space="preserve">-1999 to -1900</t>
  </si>
  <si>
    <t xml:space="preserve">239</t>
  </si>
  <si>
    <t xml:space="preserve">84</t>
  </si>
  <si>
    <t xml:space="preserve">70 [1]</t>
  </si>
  <si>
    <t xml:space="preserve">62 [0]</t>
  </si>
  <si>
    <t xml:space="preserve">22</t>
  </si>
  <si>
    <t xml:space="preserve">-1899 to -1800</t>
  </si>
  <si>
    <t xml:space="preserve">253</t>
  </si>
  <si>
    <t xml:space="preserve">93</t>
  </si>
  <si>
    <t xml:space="preserve">80 [0]</t>
  </si>
  <si>
    <t xml:space="preserve">62 [1]</t>
  </si>
  <si>
    <t xml:space="preserve">17</t>
  </si>
  <si>
    <t xml:space="preserve">-1799 to -1700</t>
  </si>
  <si>
    <t xml:space="preserve">254</t>
  </si>
  <si>
    <t xml:space="preserve">95</t>
  </si>
  <si>
    <t xml:space="preserve">73 [1]</t>
  </si>
  <si>
    <t xml:space="preserve">63 [1]</t>
  </si>
  <si>
    <t xml:space="preserve">21</t>
  </si>
  <si>
    <t xml:space="preserve">-1699 to -1600</t>
  </si>
  <si>
    <t xml:space="preserve">230</t>
  </si>
  <si>
    <t xml:space="preserve">75</t>
  </si>
  <si>
    <t xml:space="preserve">60 [0]</t>
  </si>
  <si>
    <t xml:space="preserve">24</t>
  </si>
  <si>
    <t xml:space="preserve">-1599 to -1500</t>
  </si>
  <si>
    <t xml:space="preserve">225</t>
  </si>
  <si>
    <t xml:space="preserve">78</t>
  </si>
  <si>
    <t xml:space="preserve">65 [2]</t>
  </si>
  <si>
    <t xml:space="preserve">59 [0]</t>
  </si>
  <si>
    <t xml:space="preserve">-1499 to -1400</t>
  </si>
  <si>
    <t xml:space="preserve">226</t>
  </si>
  <si>
    <t xml:space="preserve">77</t>
  </si>
  <si>
    <t xml:space="preserve">65 [4]</t>
  </si>
  <si>
    <t xml:space="preserve">61 [1]</t>
  </si>
  <si>
    <t xml:space="preserve">18</t>
  </si>
  <si>
    <t xml:space="preserve">-1399 to -1300</t>
  </si>
  <si>
    <t xml:space="preserve">234</t>
  </si>
  <si>
    <t xml:space="preserve">76</t>
  </si>
  <si>
    <t xml:space="preserve">83 [1]</t>
  </si>
  <si>
    <t xml:space="preserve">68 [0]</t>
  </si>
  <si>
    <t xml:space="preserve">6</t>
  </si>
  <si>
    <t xml:space="preserve">-1299 to -1200</t>
  </si>
  <si>
    <t xml:space="preserve">250</t>
  </si>
  <si>
    <t xml:space="preserve">86 [0]</t>
  </si>
  <si>
    <t xml:space="preserve">64 [0]</t>
  </si>
  <si>
    <t xml:space="preserve">7</t>
  </si>
  <si>
    <t xml:space="preserve"> +138 is 24.xxx per 18 years</t>
  </si>
  <si>
    <t xml:space="preserve">-1199 to -1100</t>
  </si>
  <si>
    <t xml:space="preserve">252</t>
  </si>
  <si>
    <t xml:space="preserve">89 [0]</t>
  </si>
  <si>
    <t xml:space="preserve">63 [0]</t>
  </si>
  <si>
    <t xml:space="preserve"> 144 or less is 25.xxx per 18 years</t>
  </si>
  <si>
    <t xml:space="preserve">-1099 to -1000</t>
  </si>
  <si>
    <t xml:space="preserve">238</t>
  </si>
  <si>
    <t xml:space="preserve">79</t>
  </si>
  <si>
    <t xml:space="preserve">89 [2]</t>
  </si>
  <si>
    <t xml:space="preserve">67 [1]</t>
  </si>
  <si>
    <t xml:space="preserve">0</t>
  </si>
  <si>
    <t xml:space="preserve">-0999 to -0900</t>
  </si>
  <si>
    <t xml:space="preserve">74 [1]</t>
  </si>
  <si>
    <t xml:space="preserve">58 [3]</t>
  </si>
  <si>
    <t xml:space="preserve">-0899 to -0800</t>
  </si>
  <si>
    <t xml:space="preserve">80</t>
  </si>
  <si>
    <t xml:space="preserve">73 [2]</t>
  </si>
  <si>
    <t xml:space="preserve">64 [2]</t>
  </si>
  <si>
    <t xml:space="preserve">4</t>
  </si>
  <si>
    <t xml:space="preserve">-0799 to -0700</t>
  </si>
  <si>
    <t xml:space="preserve">88 [0]</t>
  </si>
  <si>
    <t xml:space="preserve">3</t>
  </si>
  <si>
    <t xml:space="preserve"> 29 in 2350 to 2368,  Jan 9000 to Jan 9018</t>
  </si>
  <si>
    <t xml:space="preserve">-0699 to -0600</t>
  </si>
  <si>
    <t xml:space="preserve">96</t>
  </si>
  <si>
    <t xml:space="preserve">86 [1]</t>
  </si>
  <si>
    <t xml:space="preserve">-0599 to -0500</t>
  </si>
  <si>
    <t xml:space="preserve">255</t>
  </si>
  <si>
    <t xml:space="preserve">85 [1]</t>
  </si>
  <si>
    <t xml:space="preserve">65 [0]</t>
  </si>
  <si>
    <t xml:space="preserve">8</t>
  </si>
  <si>
    <t xml:space="preserve">-0499 to -0400</t>
  </si>
  <si>
    <t xml:space="preserve">241</t>
  </si>
  <si>
    <t xml:space="preserve">76 [2]</t>
  </si>
  <si>
    <t xml:space="preserve">-0399 to -0300</t>
  </si>
  <si>
    <t xml:space="preserve">83</t>
  </si>
  <si>
    <t xml:space="preserve">56 [0]</t>
  </si>
  <si>
    <t xml:space="preserve">23</t>
  </si>
  <si>
    <t xml:space="preserve">C</t>
  </si>
  <si>
    <t xml:space="preserve">-0299 to -0200</t>
  </si>
  <si>
    <t xml:space="preserve">55 [2]</t>
  </si>
  <si>
    <t xml:space="preserve">-0199 to -0100</t>
  </si>
  <si>
    <t xml:space="preserve">237</t>
  </si>
  <si>
    <t xml:space="preserve">71 [2]</t>
  </si>
  <si>
    <t xml:space="preserve">p</t>
  </si>
  <si>
    <t xml:space="preserve">-0099 to 0000</t>
  </si>
  <si>
    <t xml:space="preserve">251</t>
  </si>
  <si>
    <t xml:space="preserve">92</t>
  </si>
  <si>
    <t xml:space="preserve">77 [0]</t>
  </si>
  <si>
    <t xml:space="preserve">64 [1]</t>
  </si>
  <si>
    <t xml:space="preserve">all</t>
  </si>
  <si>
    <t xml:space="preserve">0001 to 0100</t>
  </si>
  <si>
    <t xml:space="preserve">248</t>
  </si>
  <si>
    <t xml:space="preserve">90</t>
  </si>
  <si>
    <t xml:space="preserve">58 [0]</t>
  </si>
  <si>
    <t xml:space="preserve">25</t>
  </si>
  <si>
    <t xml:space="preserve">0101 to 0200</t>
  </si>
  <si>
    <t xml:space="preserve">75 [2]</t>
  </si>
  <si>
    <t xml:space="preserve">16</t>
  </si>
  <si>
    <t xml:space="preserve">P</t>
  </si>
  <si>
    <t xml:space="preserve">0201 to 0300</t>
  </si>
  <si>
    <t xml:space="preserve">227</t>
  </si>
  <si>
    <t xml:space="preserve">70 [4]</t>
  </si>
  <si>
    <t xml:space="preserve">69 [0]</t>
  </si>
  <si>
    <t xml:space="preserve">5</t>
  </si>
  <si>
    <t xml:space="preserve">0301 to 0400</t>
  </si>
  <si>
    <t xml:space="preserve">222</t>
  </si>
  <si>
    <t xml:space="preserve">73</t>
  </si>
  <si>
    <t xml:space="preserve">74 [2]</t>
  </si>
  <si>
    <t xml:space="preserve">65 [1]</t>
  </si>
  <si>
    <t xml:space="preserve"> # 18 YR PERIODS</t>
  </si>
  <si>
    <t xml:space="preserve">0401 to 0500</t>
  </si>
  <si>
    <t xml:space="preserve">233</t>
  </si>
  <si>
    <t xml:space="preserve">67 [0]</t>
  </si>
  <si>
    <t xml:space="preserve">2</t>
  </si>
  <si>
    <t xml:space="preserve">0501 to 0600</t>
  </si>
  <si>
    <t xml:space="preserve">P per 18</t>
  </si>
  <si>
    <t xml:space="preserve">0601 to 0700</t>
  </si>
  <si>
    <t xml:space="preserve">89 [1]</t>
  </si>
  <si>
    <t xml:space="preserve">ecl per 18</t>
  </si>
  <si>
    <t xml:space="preserve">0701 to 0800</t>
  </si>
  <si>
    <t xml:space="preserve">86 [2]</t>
  </si>
  <si>
    <t xml:space="preserve">66 [0]</t>
  </si>
  <si>
    <t xml:space="preserve">0801 to 0900</t>
  </si>
  <si>
    <t xml:space="preserve">72 [2]</t>
  </si>
  <si>
    <t xml:space="preserve">62 [2]</t>
  </si>
  <si>
    <t xml:space="preserve">C per 18</t>
  </si>
  <si>
    <t xml:space="preserve">0901 to 1000</t>
  </si>
  <si>
    <t xml:space="preserve">1</t>
  </si>
  <si>
    <t xml:space="preserve">1001 to 1100</t>
  </si>
  <si>
    <t xml:space="preserve">90 [0]</t>
  </si>
  <si>
    <t xml:space="preserve">61 [0]</t>
  </si>
  <si>
    <t xml:space="preserve">1101 to 1200</t>
  </si>
  <si>
    <t xml:space="preserve">82 [0]</t>
  </si>
  <si>
    <t xml:space="preserve">15</t>
  </si>
  <si>
    <t xml:space="preserve">1201 to 1300</t>
  </si>
  <si>
    <t xml:space="preserve">246</t>
  </si>
  <si>
    <t xml:space="preserve">87</t>
  </si>
  <si>
    <t xml:space="preserve">80 [1]</t>
  </si>
  <si>
    <t xml:space="preserve">1301 to 1400</t>
  </si>
  <si>
    <t xml:space="preserve">229</t>
  </si>
  <si>
    <t xml:space="preserve">72 [3]</t>
  </si>
  <si>
    <t xml:space="preserve">54 [0]</t>
  </si>
  <si>
    <t xml:space="preserve">1401 to 1500</t>
  </si>
  <si>
    <t xml:space="preserve">62 [3]</t>
  </si>
  <si>
    <t xml:space="preserve">60 [1]</t>
  </si>
  <si>
    <t xml:space="preserve">19</t>
  </si>
  <si>
    <t xml:space="preserve">1501 to 1600</t>
  </si>
  <si>
    <t xml:space="preserve">228</t>
  </si>
  <si>
    <t xml:space="preserve">69 [3]</t>
  </si>
  <si>
    <t xml:space="preserve">1601 to 1700</t>
  </si>
  <si>
    <t xml:space="preserve">89</t>
  </si>
  <si>
    <t xml:space="preserve">74 [0]</t>
  </si>
  <si>
    <t xml:space="preserve">1701 to 1800</t>
  </si>
  <si>
    <t xml:space="preserve">78 [0]</t>
  </si>
  <si>
    <t xml:space="preserve">1801 to 1900</t>
  </si>
  <si>
    <t xml:space="preserve">242</t>
  </si>
  <si>
    <t xml:space="preserve">1901 to 2000</t>
  </si>
  <si>
    <t xml:space="preserve">68 [3]</t>
  </si>
  <si>
    <t xml:space="preserve">2001 to 2100</t>
  </si>
  <si>
    <t xml:space="preserve">224</t>
  </si>
  <si>
    <t xml:space="preserve">70 [2]</t>
  </si>
  <si>
    <t xml:space="preserve">2101 to 2200</t>
  </si>
  <si>
    <t xml:space="preserve">235</t>
  </si>
  <si>
    <t xml:space="preserve">82 [5]</t>
  </si>
  <si>
    <t xml:space="preserve">2201 to 2300</t>
  </si>
  <si>
    <t xml:space="preserve">2301 to 2400</t>
  </si>
  <si>
    <t xml:space="preserve">88</t>
  </si>
  <si>
    <t xml:space="preserve">2401 to 2500</t>
  </si>
  <si>
    <t xml:space="preserve">81</t>
  </si>
  <si>
    <t xml:space="preserve">87 [2]</t>
  </si>
  <si>
    <t xml:space="preserve">2501 to 2600</t>
  </si>
  <si>
    <t xml:space="preserve">71 [1]</t>
  </si>
  <si>
    <t xml:space="preserve">2601 to 2700</t>
  </si>
  <si>
    <t xml:space="preserve">78 [3]</t>
  </si>
  <si>
    <t xml:space="preserve">2701 to 2800</t>
  </si>
  <si>
    <t xml:space="preserve">92 [0]</t>
  </si>
  <si>
    <t xml:space="preserve">2801 to 2900</t>
  </si>
  <si>
    <t xml:space="preserve">9</t>
  </si>
  <si>
    <t xml:space="preserve">2901 to 3000</t>
  </si>
  <si>
    <t xml:space="preserve">91</t>
  </si>
  <si>
    <t xml:space="preserve">80 [2]</t>
  </si>
  <si>
    <t xml:space="preserve">11</t>
  </si>
  <si>
    <t xml:space="preserve">years</t>
  </si>
  <si>
    <t xml:space="preserve">saros increments/century</t>
  </si>
  <si>
    <t xml:space="preserve">1901–2000: 228 eclipses, of which 145 were central (i.e., total or annular);</t>
  </si>
  <si>
    <t xml:space="preserve">2001–2100: 224 eclipses, 144 central;</t>
  </si>
  <si>
    <t xml:space="preserve">2101–2200: 235 eclipses, 151 central;</t>
  </si>
  <si>
    <t xml:space="preserve">2201–2300: 248 eclipses, 156 central;</t>
  </si>
  <si>
    <t xml:space="preserve">2301–2400: 248 eclipses, 160 central;</t>
  </si>
  <si>
    <t xml:space="preserve">2401–2500: 237 eclipses, 153 central.</t>
  </si>
  <si>
    <t xml:space="preserve">avg centrals / 18 yrs</t>
  </si>
  <si>
    <t xml:space="preserve">From NASA 5 Millennia Catalog</t>
  </si>
  <si>
    <t xml:space="preserve">centrals</t>
  </si>
  <si>
    <t xml:space="preserve">centrals per year</t>
  </si>
  <si>
    <t xml:space="preserve">average centrals per 18 years</t>
  </si>
  <si>
    <t xml:space="preserve">Averages are very misleading with eclipses.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"/>
    <numFmt numFmtId="167" formatCode="# ?/?"/>
    <numFmt numFmtId="168" formatCode="0.00E+00"/>
    <numFmt numFmtId="169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b val="true"/>
      <sz val="14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9"/>
      <color rgb="FF000000"/>
      <name val="Tahoma"/>
      <family val="0"/>
      <charset val="1"/>
    </font>
  </fonts>
  <fills count="13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99CC"/>
        <bgColor rgb="FFFF8080"/>
      </patternFill>
    </fill>
    <fill>
      <patternFill patternType="solid">
        <fgColor rgb="FF333333"/>
        <bgColor rgb="FF333300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FF00FF"/>
        <bgColor rgb="FFFF00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 style="medium">
        <color rgb="FF808080"/>
      </left>
      <right/>
      <top/>
      <bottom/>
      <diagonal/>
    </border>
    <border diagonalUp="false" diagonalDown="false">
      <left style="medium">
        <color rgb="FFFFFFFF"/>
      </left>
      <right/>
      <top/>
      <bottom/>
      <diagonal/>
    </border>
    <border diagonalUp="false" diagonalDown="false">
      <left style="medium">
        <color rgb="FFFFFFFF"/>
      </left>
      <right style="medium">
        <color rgb="FF808080"/>
      </right>
      <top/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 style="medium">
        <color rgb="FFC0C0C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/>
      <top/>
      <bottom style="medium">
        <color rgb="FF808080"/>
      </bottom>
      <diagonal/>
    </border>
    <border diagonalUp="false" diagonalDown="false">
      <left style="medium">
        <color rgb="FFC0C0C0"/>
      </left>
      <right/>
      <top/>
      <bottom style="medium">
        <color rgb="FF808080"/>
      </bottom>
      <diagonal/>
    </border>
    <border diagonalUp="false" diagonalDown="false">
      <left style="medium">
        <color rgb="FFC0C0C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7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7" borderId="3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7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9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9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9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1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1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7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9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9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en.wikipedia.org/wiki/Perigee" TargetMode="External"/><Relationship Id="rId3" Type="http://schemas.openxmlformats.org/officeDocument/2006/relationships/hyperlink" Target="http://eclipse.gsfc.nasa.gov/SEcat5/SEcatalog.html" TargetMode="External"/><Relationship Id="rId4" Type="http://schemas.openxmlformats.org/officeDocument/2006/relationships/hyperlink" Target="http://eclipse.gsfc.nasa.gov/SEcat5/SEcatalog.html" TargetMode="External"/><Relationship Id="rId5" Type="http://schemas.openxmlformats.org/officeDocument/2006/relationships/hyperlink" Target="http://eclipse.gsfc.nasa.gov/SEcat5/SE-1999--1900.html" TargetMode="External"/><Relationship Id="rId6" Type="http://schemas.openxmlformats.org/officeDocument/2006/relationships/hyperlink" Target="http://eclipse.gsfc.nasa.gov/SEcat5/SE-1899--1800.html" TargetMode="External"/><Relationship Id="rId7" Type="http://schemas.openxmlformats.org/officeDocument/2006/relationships/hyperlink" Target="http://eclipse.gsfc.nasa.gov/SEcat5/SE-1799--1700.html" TargetMode="External"/><Relationship Id="rId8" Type="http://schemas.openxmlformats.org/officeDocument/2006/relationships/hyperlink" Target="http://eclipse.gsfc.nasa.gov/SEcat5/SE-1699--1600.html" TargetMode="External"/><Relationship Id="rId9" Type="http://schemas.openxmlformats.org/officeDocument/2006/relationships/hyperlink" Target="http://eclipse.gsfc.nasa.gov/SEcat5/SE-1599--1500.html" TargetMode="External"/><Relationship Id="rId10" Type="http://schemas.openxmlformats.org/officeDocument/2006/relationships/hyperlink" Target="http://eclipse.gsfc.nasa.gov/SEcat5/SE-1499--1400.html" TargetMode="External"/><Relationship Id="rId11" Type="http://schemas.openxmlformats.org/officeDocument/2006/relationships/hyperlink" Target="http://eclipse.gsfc.nasa.gov/SEcat5/SE-1399--1300.html" TargetMode="External"/><Relationship Id="rId12" Type="http://schemas.openxmlformats.org/officeDocument/2006/relationships/hyperlink" Target="http://eclipse.gsfc.nasa.gov/SEcat5/SE-1299--1200.html" TargetMode="External"/><Relationship Id="rId13" Type="http://schemas.openxmlformats.org/officeDocument/2006/relationships/hyperlink" Target="http://eclipse.gsfc.nasa.gov/SEcat5/SE-1199--1100.html" TargetMode="External"/><Relationship Id="rId14" Type="http://schemas.openxmlformats.org/officeDocument/2006/relationships/hyperlink" Target="http://eclipse.gsfc.nasa.gov/SEcat5/SE-1099--1000.html" TargetMode="External"/><Relationship Id="rId15" Type="http://schemas.openxmlformats.org/officeDocument/2006/relationships/hyperlink" Target="http://eclipse.gsfc.nasa.gov/SEcat5/SE-0999--0900.html" TargetMode="External"/><Relationship Id="rId16" Type="http://schemas.openxmlformats.org/officeDocument/2006/relationships/hyperlink" Target="http://eclipse.gsfc.nasa.gov/SEcat5/SE-0899--0800.html" TargetMode="External"/><Relationship Id="rId17" Type="http://schemas.openxmlformats.org/officeDocument/2006/relationships/hyperlink" Target="http://eclipse.gsfc.nasa.gov/SEcat5/SE-0799--0700.html" TargetMode="External"/><Relationship Id="rId18" Type="http://schemas.openxmlformats.org/officeDocument/2006/relationships/hyperlink" Target="http://eclipse.gsfc.nasa.gov/SEcat5/SE-0699--0600.html" TargetMode="External"/><Relationship Id="rId19" Type="http://schemas.openxmlformats.org/officeDocument/2006/relationships/hyperlink" Target="http://eclipse.gsfc.nasa.gov/SEcat5/SE-0599--0500.html" TargetMode="External"/><Relationship Id="rId20" Type="http://schemas.openxmlformats.org/officeDocument/2006/relationships/hyperlink" Target="http://eclipse.gsfc.nasa.gov/SEcat5/SE-0499--0400.html" TargetMode="External"/><Relationship Id="rId21" Type="http://schemas.openxmlformats.org/officeDocument/2006/relationships/hyperlink" Target="http://eclipse.gsfc.nasa.gov/SEcat5/SE-0399--0300.html" TargetMode="External"/><Relationship Id="rId22" Type="http://schemas.openxmlformats.org/officeDocument/2006/relationships/hyperlink" Target="http://eclipse.gsfc.nasa.gov/SEcat5/SE-0299--0200.html" TargetMode="External"/><Relationship Id="rId23" Type="http://schemas.openxmlformats.org/officeDocument/2006/relationships/hyperlink" Target="http://eclipse.gsfc.nasa.gov/SEcat5/SE-0199--0100.html" TargetMode="External"/><Relationship Id="rId24" Type="http://schemas.openxmlformats.org/officeDocument/2006/relationships/hyperlink" Target="http://eclipse.gsfc.nasa.gov/SEcat5/SE-0099-0000.html" TargetMode="External"/><Relationship Id="rId25" Type="http://schemas.openxmlformats.org/officeDocument/2006/relationships/hyperlink" Target="http://eclipse.gsfc.nasa.gov/SEcat5/SE0001-0100.html" TargetMode="External"/><Relationship Id="rId26" Type="http://schemas.openxmlformats.org/officeDocument/2006/relationships/hyperlink" Target="http://eclipse.gsfc.nasa.gov/SEcat5/SE0101-0200.html" TargetMode="External"/><Relationship Id="rId27" Type="http://schemas.openxmlformats.org/officeDocument/2006/relationships/hyperlink" Target="http://eclipse.gsfc.nasa.gov/SEcat5/SE0201-0300.html" TargetMode="External"/><Relationship Id="rId28" Type="http://schemas.openxmlformats.org/officeDocument/2006/relationships/hyperlink" Target="http://eclipse.gsfc.nasa.gov/SEcat5/SE0301-0400.html" TargetMode="External"/><Relationship Id="rId29" Type="http://schemas.openxmlformats.org/officeDocument/2006/relationships/hyperlink" Target="http://eclipse.gsfc.nasa.gov/SEcat5/SE0401-0500.html" TargetMode="External"/><Relationship Id="rId30" Type="http://schemas.openxmlformats.org/officeDocument/2006/relationships/hyperlink" Target="http://eclipse.gsfc.nasa.gov/SEcat5/SE0501-0600.html" TargetMode="External"/><Relationship Id="rId31" Type="http://schemas.openxmlformats.org/officeDocument/2006/relationships/hyperlink" Target="http://eclipse.gsfc.nasa.gov/SEcat5/SE0601-0700.html" TargetMode="External"/><Relationship Id="rId32" Type="http://schemas.openxmlformats.org/officeDocument/2006/relationships/hyperlink" Target="http://eclipse.gsfc.nasa.gov/SEcat5/SE0701-0800.html" TargetMode="External"/><Relationship Id="rId33" Type="http://schemas.openxmlformats.org/officeDocument/2006/relationships/hyperlink" Target="http://eclipse.gsfc.nasa.gov/SEcat5/SE0801-0900.html" TargetMode="External"/><Relationship Id="rId34" Type="http://schemas.openxmlformats.org/officeDocument/2006/relationships/hyperlink" Target="http://eclipse.gsfc.nasa.gov/SEcat5/SE0901-1000.html" TargetMode="External"/><Relationship Id="rId35" Type="http://schemas.openxmlformats.org/officeDocument/2006/relationships/hyperlink" Target="http://eclipse.gsfc.nasa.gov/SEcat5/SE1001-1100.html" TargetMode="External"/><Relationship Id="rId36" Type="http://schemas.openxmlformats.org/officeDocument/2006/relationships/hyperlink" Target="http://eclipse.gsfc.nasa.gov/SEcat5/SE1101-1200.html" TargetMode="External"/><Relationship Id="rId37" Type="http://schemas.openxmlformats.org/officeDocument/2006/relationships/hyperlink" Target="http://eclipse.gsfc.nasa.gov/SEcat5/SE1201-1300.html" TargetMode="External"/><Relationship Id="rId38" Type="http://schemas.openxmlformats.org/officeDocument/2006/relationships/hyperlink" Target="http://eclipse.gsfc.nasa.gov/SEcat5/SE1301-1400.html" TargetMode="External"/><Relationship Id="rId39" Type="http://schemas.openxmlformats.org/officeDocument/2006/relationships/hyperlink" Target="http://eclipse.gsfc.nasa.gov/SEcat5/SE1401-1500.html" TargetMode="External"/><Relationship Id="rId40" Type="http://schemas.openxmlformats.org/officeDocument/2006/relationships/hyperlink" Target="http://eclipse.gsfc.nasa.gov/SEcat5/SE1501-1600.html" TargetMode="External"/><Relationship Id="rId41" Type="http://schemas.openxmlformats.org/officeDocument/2006/relationships/hyperlink" Target="http://eclipse.gsfc.nasa.gov/SEcat5/SE1601-1700.html" TargetMode="External"/><Relationship Id="rId42" Type="http://schemas.openxmlformats.org/officeDocument/2006/relationships/hyperlink" Target="http://eclipse.gsfc.nasa.gov/SEcat5/SE1701-1800.html" TargetMode="External"/><Relationship Id="rId43" Type="http://schemas.openxmlformats.org/officeDocument/2006/relationships/hyperlink" Target="http://eclipse.gsfc.nasa.gov/SEcat5/SE1801-1900.html" TargetMode="External"/><Relationship Id="rId44" Type="http://schemas.openxmlformats.org/officeDocument/2006/relationships/hyperlink" Target="http://eclipse.gsfc.nasa.gov/SEcat5/SE1901-2000.html" TargetMode="External"/><Relationship Id="rId45" Type="http://schemas.openxmlformats.org/officeDocument/2006/relationships/hyperlink" Target="http://eclipse.gsfc.nasa.gov/SEcat5/SE2001-2100.html" TargetMode="External"/><Relationship Id="rId46" Type="http://schemas.openxmlformats.org/officeDocument/2006/relationships/hyperlink" Target="http://eclipse.gsfc.nasa.gov/SEcat5/SE2101-2200.html" TargetMode="External"/><Relationship Id="rId47" Type="http://schemas.openxmlformats.org/officeDocument/2006/relationships/hyperlink" Target="http://eclipse.gsfc.nasa.gov/SEcat5/SE2201-2300.html" TargetMode="External"/><Relationship Id="rId48" Type="http://schemas.openxmlformats.org/officeDocument/2006/relationships/hyperlink" Target="http://eclipse.gsfc.nasa.gov/SEcat5/SE2301-2400.html" TargetMode="External"/><Relationship Id="rId49" Type="http://schemas.openxmlformats.org/officeDocument/2006/relationships/hyperlink" Target="http://eclipse.gsfc.nasa.gov/SEcat5/SE2401-2500.html" TargetMode="External"/><Relationship Id="rId50" Type="http://schemas.openxmlformats.org/officeDocument/2006/relationships/hyperlink" Target="http://eclipse.gsfc.nasa.gov/SEcat5/SE2501-2600.html" TargetMode="External"/><Relationship Id="rId51" Type="http://schemas.openxmlformats.org/officeDocument/2006/relationships/hyperlink" Target="http://eclipse.gsfc.nasa.gov/SEcat5/SE2601-2700.html" TargetMode="External"/><Relationship Id="rId52" Type="http://schemas.openxmlformats.org/officeDocument/2006/relationships/hyperlink" Target="http://eclipse.gsfc.nasa.gov/SEcat5/SE2701-2800.html" TargetMode="External"/><Relationship Id="rId53" Type="http://schemas.openxmlformats.org/officeDocument/2006/relationships/hyperlink" Target="http://eclipse.gsfc.nasa.gov/SEcat5/SE2801-2900.html" TargetMode="External"/><Relationship Id="rId54" Type="http://schemas.openxmlformats.org/officeDocument/2006/relationships/hyperlink" Target="http://eclipse.gsfc.nasa.gov/SEcat5/SE2901-3000.html" TargetMode="External"/><Relationship Id="rId55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J169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Q19" activeCellId="0" sqref="Q1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1.99"/>
    <col collapsed="false" customWidth="true" hidden="false" outlineLevel="0" max="17" min="17" style="0" width="9.56"/>
  </cols>
  <sheetData>
    <row r="1" customFormat="false" ht="12.75" hidden="false" customHeight="false" outlineLevel="0" collapsed="false">
      <c r="V1" s="0" t="n">
        <f aca="false">365.25/360</f>
        <v>1.01458333333333</v>
      </c>
      <c r="Y1" s="0" t="n">
        <f aca="false">+AG8</f>
        <v>10.7322695035461</v>
      </c>
      <c r="Z1" s="0" t="s">
        <v>0</v>
      </c>
      <c r="AC1" s="0" t="s">
        <v>1</v>
      </c>
    </row>
    <row r="2" customFormat="false" ht="12.75" hidden="false" customHeight="false" outlineLevel="0" collapsed="false">
      <c r="Z2" s="0" t="s">
        <v>2</v>
      </c>
      <c r="AC2" s="0" t="n">
        <f aca="false">11+50/60</f>
        <v>11.8333333333333</v>
      </c>
      <c r="AD2" s="0" t="n">
        <f aca="false">9+55/60</f>
        <v>9.91666666666667</v>
      </c>
      <c r="AE2" s="0" t="n">
        <f aca="false">10+52/60</f>
        <v>10.8666666666667</v>
      </c>
    </row>
    <row r="3" customFormat="false" ht="12.75" hidden="false" customHeight="false" outlineLevel="0" collapsed="false">
      <c r="H3" s="1" t="n">
        <v>5.5</v>
      </c>
      <c r="I3" s="0" t="s">
        <v>3</v>
      </c>
      <c r="Q3" s="0" t="s">
        <v>4</v>
      </c>
      <c r="W3" s="0" t="n">
        <f aca="false">+Y1</f>
        <v>10.7322695035461</v>
      </c>
      <c r="Z3" s="0" t="n">
        <v>0.25</v>
      </c>
      <c r="AA3" s="0" t="s">
        <v>5</v>
      </c>
      <c r="AC3" s="0" t="n">
        <f aca="false">+AC2-AD2</f>
        <v>1.91666666666667</v>
      </c>
      <c r="AG3" s="0" t="n">
        <v>1.175</v>
      </c>
    </row>
    <row r="4" customFormat="false" ht="12.75" hidden="false" customHeight="false" outlineLevel="0" collapsed="false">
      <c r="H4" s="0" t="n">
        <f aca="false">1/H3</f>
        <v>0.181818181818182</v>
      </c>
      <c r="U4" s="0" t="n">
        <v>173.3</v>
      </c>
      <c r="W4" s="0" t="n">
        <f aca="false">2*W3*V1</f>
        <v>21.777563534279</v>
      </c>
      <c r="AF4" s="0" t="n">
        <f aca="false">+AC3/2</f>
        <v>0.958333333333334</v>
      </c>
      <c r="AG4" s="0" t="n">
        <f aca="false">+AF4/AG3</f>
        <v>0.815602836879433</v>
      </c>
    </row>
    <row r="5" customFormat="false" ht="12.75" hidden="false" customHeight="false" outlineLevel="0" collapsed="false">
      <c r="E5" s="0" t="n">
        <v>1.0033</v>
      </c>
      <c r="F5" s="0" t="s">
        <v>6</v>
      </c>
      <c r="Q5" s="2" t="n">
        <v>1</v>
      </c>
      <c r="R5" s="0" t="s">
        <v>7</v>
      </c>
      <c r="W5" s="0" t="s">
        <v>8</v>
      </c>
      <c r="AC5" s="0" t="n">
        <v>5.12</v>
      </c>
      <c r="AG5" s="0" t="n">
        <f aca="false">+AC3-AG4</f>
        <v>1.10106382978723</v>
      </c>
    </row>
    <row r="6" customFormat="false" ht="12.75" hidden="false" customHeight="false" outlineLevel="0" collapsed="false">
      <c r="H6" s="0" t="n">
        <f aca="false">+ASIN(H4)</f>
        <v>0.182835136992909</v>
      </c>
      <c r="I6" s="0" t="s">
        <v>9</v>
      </c>
      <c r="Q6" s="2" t="n">
        <f aca="false">+Q30</f>
        <v>0.18480323644075</v>
      </c>
      <c r="R6" s="0" t="s">
        <v>10</v>
      </c>
      <c r="W6" s="0" t="s">
        <v>11</v>
      </c>
      <c r="AC6" s="0" t="n">
        <v>5.21</v>
      </c>
      <c r="AG6" s="0" t="n">
        <f aca="false">+AG5+AG4</f>
        <v>1.91666666666667</v>
      </c>
    </row>
    <row r="7" customFormat="false" ht="12.75" hidden="false" customHeight="false" outlineLevel="0" collapsed="false">
      <c r="E7" s="0" t="n">
        <f aca="false">1/E5</f>
        <v>0.996710854181202</v>
      </c>
      <c r="H7" s="0" t="n">
        <f aca="false">+H6/3.141592654</f>
        <v>0.0581982316390114</v>
      </c>
      <c r="W7" s="0" t="n">
        <f aca="false">+W4/U4</f>
        <v>0.12566395576618</v>
      </c>
      <c r="X7" s="0" t="s">
        <v>12</v>
      </c>
      <c r="AC7" s="0" t="n">
        <v>5.26</v>
      </c>
    </row>
    <row r="8" customFormat="false" ht="12.75" hidden="false" customHeight="false" outlineLevel="0" collapsed="false">
      <c r="H8" s="0" t="n">
        <f aca="false">+H7*180</f>
        <v>10.4756816950221</v>
      </c>
      <c r="AC8" s="0" t="n">
        <v>5.28</v>
      </c>
      <c r="AG8" s="0" t="n">
        <f aca="false">+AG4+AD2</f>
        <v>10.7322695035461</v>
      </c>
    </row>
    <row r="9" customFormat="false" ht="12.75" hidden="false" customHeight="false" outlineLevel="0" collapsed="false">
      <c r="Q9" s="0" t="n">
        <f aca="false">+Q6/Q5</f>
        <v>0.18480323644075</v>
      </c>
      <c r="W9" s="3" t="n">
        <f aca="false">223*W7</f>
        <v>28.0230621358581</v>
      </c>
      <c r="X9" s="3" t="s">
        <v>13</v>
      </c>
      <c r="Y9" s="3"/>
      <c r="Z9" s="3"/>
      <c r="AC9" s="0" t="n">
        <v>5.27</v>
      </c>
    </row>
    <row r="10" customFormat="false" ht="12.75" hidden="false" customHeight="false" outlineLevel="0" collapsed="false">
      <c r="U10" s="0" t="s">
        <v>14</v>
      </c>
      <c r="AC10" s="0" t="n">
        <v>5.23</v>
      </c>
    </row>
    <row r="11" customFormat="false" ht="12.75" hidden="false" customHeight="false" outlineLevel="0" collapsed="false">
      <c r="Q11" s="0" t="n">
        <f aca="false">+ASIN(Q9)</f>
        <v>0.185871646456166</v>
      </c>
      <c r="W11" s="0" t="s">
        <v>15</v>
      </c>
      <c r="AC11" s="0" t="n">
        <v>5.16</v>
      </c>
    </row>
    <row r="12" customFormat="false" ht="12.75" hidden="false" customHeight="false" outlineLevel="0" collapsed="false">
      <c r="W12" s="0" t="s">
        <v>16</v>
      </c>
      <c r="AC12" s="0" t="n">
        <v>5.1</v>
      </c>
    </row>
    <row r="13" customFormat="false" ht="12.75" hidden="false" customHeight="false" outlineLevel="0" collapsed="false">
      <c r="H13" s="0" t="n">
        <f aca="false">+H8</f>
        <v>10.4756816950221</v>
      </c>
      <c r="I13" s="0" t="s">
        <v>17</v>
      </c>
      <c r="Q13" s="0" t="n">
        <v>3.141592654</v>
      </c>
      <c r="W13" s="0" t="s">
        <v>18</v>
      </c>
      <c r="AC13" s="0" t="n">
        <v>5.03</v>
      </c>
    </row>
    <row r="14" customFormat="false" ht="12.75" hidden="false" customHeight="false" outlineLevel="0" collapsed="false">
      <c r="H14" s="0" t="n">
        <f aca="false">+H13/90</f>
        <v>0.116396463278023</v>
      </c>
      <c r="AC14" s="0" t="n">
        <v>5.05</v>
      </c>
    </row>
    <row r="15" customFormat="false" ht="12.75" hidden="false" customHeight="false" outlineLevel="0" collapsed="false">
      <c r="Q15" s="0" t="n">
        <f aca="false">+Q11/Q13*180</f>
        <v>10.6496608716955</v>
      </c>
      <c r="R15" s="0" t="s">
        <v>19</v>
      </c>
      <c r="AC15" s="0" t="n">
        <v>5</v>
      </c>
    </row>
    <row r="16" customFormat="false" ht="12.75" hidden="false" customHeight="false" outlineLevel="0" collapsed="false">
      <c r="H16" s="0" t="n">
        <f aca="false">223*H14</f>
        <v>25.9564113109991</v>
      </c>
      <c r="I16" s="0" t="s">
        <v>20</v>
      </c>
      <c r="AC16" s="0" t="n">
        <v>5.03</v>
      </c>
      <c r="AJ16" s="4" t="s">
        <v>21</v>
      </c>
    </row>
    <row r="17" customFormat="false" ht="12.75" hidden="false" customHeight="false" outlineLevel="0" collapsed="false">
      <c r="H17" s="0" t="n">
        <f aca="false">+H16/E5</f>
        <v>25.8710368892645</v>
      </c>
      <c r="P17" s="5"/>
      <c r="Q17" s="5"/>
      <c r="R17" s="5"/>
      <c r="S17" s="5"/>
      <c r="AC17" s="0" t="n">
        <v>4.99</v>
      </c>
    </row>
    <row r="18" customFormat="false" ht="12.75" hidden="false" customHeight="false" outlineLevel="0" collapsed="false">
      <c r="I18" s="0" t="n">
        <f aca="false">+H16/26</f>
        <v>0.998323511961504</v>
      </c>
      <c r="AC18" s="0" t="n">
        <v>5.05</v>
      </c>
      <c r="AJ18" s="0" t="n">
        <f aca="false">252088/225622</f>
        <v>1.11730239072431</v>
      </c>
    </row>
    <row r="19" customFormat="false" ht="12.75" hidden="false" customHeight="false" outlineLevel="0" collapsed="false">
      <c r="B19" s="0" t="n">
        <f aca="false">28*2+100</f>
        <v>156</v>
      </c>
      <c r="C19" s="0" t="n">
        <f aca="false">28+27*2+50+26</f>
        <v>158</v>
      </c>
      <c r="I19" s="0" t="n">
        <f aca="false">1/I18</f>
        <v>1.00167930337051</v>
      </c>
      <c r="J19" s="0" t="s">
        <v>22</v>
      </c>
      <c r="Q19" s="6" t="n">
        <v>5.133</v>
      </c>
      <c r="R19" s="7" t="s">
        <v>19</v>
      </c>
      <c r="S19" s="7"/>
      <c r="T19" s="7" t="n">
        <f aca="false">5.18+5.295</f>
        <v>10.475</v>
      </c>
      <c r="U19" s="7"/>
      <c r="V19" s="7"/>
      <c r="W19" s="7" t="s">
        <v>23</v>
      </c>
      <c r="X19" s="7"/>
      <c r="Y19" s="7"/>
      <c r="Z19" s="7"/>
      <c r="AC19" s="0" t="n">
        <v>5.04</v>
      </c>
      <c r="AJ19" s="0" t="n">
        <f aca="false">1.03*AJ18</f>
        <v>1.15082146244604</v>
      </c>
    </row>
    <row r="20" customFormat="false" ht="12.75" hidden="false" customHeight="false" outlineLevel="0" collapsed="false">
      <c r="B20" s="8" t="n">
        <f aca="false">+B19/6</f>
        <v>26</v>
      </c>
      <c r="C20" s="0" t="n">
        <f aca="false">+C19/6</f>
        <v>26.3333333333333</v>
      </c>
      <c r="Q20" s="7"/>
      <c r="R20" s="7"/>
      <c r="S20" s="7"/>
      <c r="T20" s="7" t="n">
        <f aca="false">+T19/2</f>
        <v>5.2375</v>
      </c>
      <c r="U20" s="7"/>
      <c r="V20" s="7"/>
      <c r="W20" s="7" t="s">
        <v>24</v>
      </c>
      <c r="X20" s="7"/>
      <c r="Y20" s="7"/>
      <c r="Z20" s="7"/>
      <c r="AC20" s="0" t="n">
        <v>5.08</v>
      </c>
    </row>
    <row r="21" customFormat="false" ht="12.75" hidden="false" customHeight="false" outlineLevel="0" collapsed="false">
      <c r="Q21" s="7" t="n">
        <f aca="false">+Q19/180</f>
        <v>0.0285166666666667</v>
      </c>
      <c r="R21" s="7"/>
      <c r="S21" s="7"/>
      <c r="T21" s="7"/>
      <c r="U21" s="7"/>
      <c r="V21" s="7"/>
      <c r="W21" s="7"/>
      <c r="X21" s="7"/>
      <c r="Y21" s="7"/>
      <c r="Z21" s="7"/>
      <c r="AC21" s="0" t="n">
        <v>5.16</v>
      </c>
    </row>
    <row r="22" customFormat="false" ht="12.75" hidden="false" customHeight="false" outlineLevel="0" collapsed="false">
      <c r="Q22" s="7" t="n">
        <f aca="false">PI()*Q21</f>
        <v>0.0895877505048689</v>
      </c>
      <c r="R22" s="7" t="s">
        <v>9</v>
      </c>
      <c r="S22" s="7"/>
      <c r="T22" s="7"/>
      <c r="U22" s="7"/>
      <c r="V22" s="7"/>
      <c r="W22" s="7"/>
      <c r="X22" s="7"/>
      <c r="Y22" s="7"/>
      <c r="Z22" s="7"/>
      <c r="AC22" s="0" t="n">
        <v>5.21</v>
      </c>
    </row>
    <row r="23" customFormat="false" ht="12.75" hidden="false" customHeight="false" outlineLevel="0" collapsed="false">
      <c r="Q23" s="7"/>
      <c r="R23" s="7"/>
      <c r="S23" s="7"/>
      <c r="T23" s="7"/>
      <c r="U23" s="7"/>
      <c r="V23" s="7"/>
      <c r="W23" s="7"/>
      <c r="X23" s="7"/>
      <c r="Y23" s="7"/>
      <c r="Z23" s="7"/>
      <c r="AC23" s="0" t="n">
        <v>5.26</v>
      </c>
      <c r="AJ23" s="0" t="n">
        <f aca="false">406700/356400</f>
        <v>1.14113355780022</v>
      </c>
    </row>
    <row r="24" customFormat="false" ht="12.75" hidden="false" customHeight="false" outlineLevel="0" collapsed="false">
      <c r="Q24" s="7" t="n">
        <f aca="false">+SIN(Q22)</f>
        <v>0.0894679605608684</v>
      </c>
      <c r="R24" s="7" t="s">
        <v>25</v>
      </c>
      <c r="S24" s="7"/>
      <c r="T24" s="7"/>
      <c r="U24" s="7"/>
      <c r="V24" s="7"/>
      <c r="W24" s="7"/>
      <c r="X24" s="7"/>
      <c r="Y24" s="7"/>
      <c r="Z24" s="7"/>
      <c r="AC24" s="0" t="n">
        <v>5.27</v>
      </c>
      <c r="AJ24" s="0" t="n">
        <f aca="false">1.03*AJ23</f>
        <v>1.17536756453423</v>
      </c>
    </row>
    <row r="25" customFormat="false" ht="12.75" hidden="false" customHeight="false" outlineLevel="0" collapsed="false">
      <c r="Q25" s="7"/>
      <c r="R25" s="7"/>
      <c r="S25" s="7"/>
      <c r="T25" s="7"/>
      <c r="U25" s="7"/>
      <c r="V25" s="7"/>
      <c r="W25" s="7"/>
      <c r="X25" s="7"/>
      <c r="Y25" s="7"/>
      <c r="Z25" s="7"/>
      <c r="AC25" s="0" t="n">
        <v>5.26</v>
      </c>
    </row>
    <row r="26" customFormat="false" ht="12.75" hidden="false" customHeight="false" outlineLevel="0" collapsed="false">
      <c r="Q26" s="7" t="n">
        <v>238900</v>
      </c>
      <c r="R26" s="7" t="s">
        <v>26</v>
      </c>
      <c r="S26" s="7"/>
      <c r="T26" s="7"/>
      <c r="U26" s="7"/>
      <c r="V26" s="7" t="n">
        <v>237048</v>
      </c>
      <c r="W26" s="7" t="s">
        <v>27</v>
      </c>
      <c r="X26" s="7"/>
      <c r="Y26" s="7"/>
      <c r="Z26" s="7"/>
      <c r="AC26" s="0" t="n">
        <v>5.22</v>
      </c>
    </row>
    <row r="27" customFormat="false" ht="12.75" hidden="false" customHeight="false" outlineLevel="0" collapsed="false">
      <c r="Q27" s="9" t="n">
        <f aca="false">+Q26*Q24</f>
        <v>21373.8957779915</v>
      </c>
      <c r="R27" s="7" t="s">
        <v>28</v>
      </c>
      <c r="S27" s="7"/>
      <c r="T27" s="7"/>
      <c r="U27" s="7"/>
      <c r="V27" s="7"/>
      <c r="W27" s="7"/>
      <c r="X27" s="7"/>
      <c r="Y27" s="7"/>
      <c r="Z27" s="7"/>
      <c r="AC27" s="0" t="n">
        <v>5.16</v>
      </c>
    </row>
    <row r="28" customFormat="false" ht="12.75" hidden="false" customHeight="false" outlineLevel="0" collapsed="false">
      <c r="Q28" s="7"/>
      <c r="R28" s="7"/>
      <c r="S28" s="7"/>
      <c r="T28" s="7"/>
      <c r="U28" s="7"/>
      <c r="V28" s="7"/>
      <c r="W28" s="7"/>
      <c r="X28" s="7"/>
      <c r="Y28" s="7"/>
      <c r="Z28" s="7"/>
      <c r="AC28" s="0" t="n">
        <v>5.1</v>
      </c>
    </row>
    <row r="29" customFormat="false" ht="12.75" hidden="false" customHeight="false" outlineLevel="0" collapsed="false">
      <c r="Q29" s="10" t="n">
        <f aca="false">3963*E7</f>
        <v>3949.9651151201</v>
      </c>
      <c r="R29" s="7" t="s">
        <v>29</v>
      </c>
      <c r="S29" s="7"/>
      <c r="T29" s="7"/>
      <c r="U29" s="7"/>
      <c r="V29" s="7"/>
      <c r="W29" s="7"/>
      <c r="X29" s="7"/>
      <c r="Y29" s="7"/>
      <c r="Z29" s="7"/>
      <c r="AC29" s="0" t="n">
        <v>5.03</v>
      </c>
    </row>
    <row r="30" customFormat="false" ht="12.75" hidden="false" customHeight="false" outlineLevel="0" collapsed="false">
      <c r="Q30" s="7" t="n">
        <f aca="false">+Q29/Q27</f>
        <v>0.18480323644075</v>
      </c>
      <c r="R30" s="7" t="s">
        <v>30</v>
      </c>
      <c r="S30" s="7"/>
      <c r="T30" s="7"/>
      <c r="U30" s="7"/>
      <c r="V30" s="7"/>
      <c r="W30" s="7"/>
      <c r="X30" s="7"/>
      <c r="Y30" s="7"/>
      <c r="Z30" s="7"/>
      <c r="AC30" s="0" t="n">
        <v>5.04</v>
      </c>
    </row>
    <row r="31" customFormat="false" ht="12.75" hidden="false" customHeight="false" outlineLevel="0" collapsed="false">
      <c r="Q31" s="11"/>
      <c r="R31" s="7"/>
      <c r="S31" s="7"/>
      <c r="T31" s="7"/>
      <c r="U31" s="7"/>
      <c r="V31" s="7"/>
      <c r="W31" s="7"/>
      <c r="X31" s="7"/>
      <c r="Y31" s="7"/>
      <c r="Z31" s="7"/>
      <c r="AC31" s="0" t="n">
        <v>4.98</v>
      </c>
    </row>
    <row r="32" customFormat="false" ht="12.75" hidden="false" customHeight="false" outlineLevel="0" collapsed="false">
      <c r="Q32" s="7" t="n">
        <f aca="false">+Q15</f>
        <v>10.6496608716955</v>
      </c>
      <c r="R32" s="7" t="s">
        <v>31</v>
      </c>
      <c r="S32" s="7" t="n">
        <f aca="false">+Q30</f>
        <v>0.18480323644075</v>
      </c>
      <c r="T32" s="10"/>
      <c r="U32" s="7"/>
      <c r="V32" s="7"/>
      <c r="W32" s="7"/>
      <c r="X32" s="7"/>
      <c r="Y32" s="7"/>
      <c r="Z32" s="7"/>
      <c r="AC32" s="0" t="n">
        <v>5.03</v>
      </c>
    </row>
    <row r="33" customFormat="false" ht="12.75" hidden="false" customHeight="false" outlineLevel="0" collapsed="false">
      <c r="Q33" s="12" t="n">
        <f aca="false">+Q32</f>
        <v>10.6496608716955</v>
      </c>
      <c r="R33" s="7" t="s">
        <v>32</v>
      </c>
      <c r="S33" s="7" t="n">
        <f aca="false">+Q34</f>
        <v>0.118329565241061</v>
      </c>
      <c r="T33" s="7"/>
      <c r="U33" s="7"/>
      <c r="V33" s="7"/>
      <c r="W33" s="7"/>
      <c r="X33" s="7"/>
      <c r="Y33" s="7"/>
      <c r="Z33" s="7"/>
      <c r="AC33" s="0" t="n">
        <v>5</v>
      </c>
    </row>
    <row r="34" customFormat="false" ht="12.75" hidden="false" customHeight="false" outlineLevel="0" collapsed="false">
      <c r="Q34" s="9" t="n">
        <f aca="false">+Q32/90</f>
        <v>0.118329565241061</v>
      </c>
      <c r="R34" s="7"/>
      <c r="S34" s="7"/>
      <c r="T34" s="7"/>
      <c r="U34" s="7"/>
      <c r="V34" s="7"/>
      <c r="W34" s="7"/>
      <c r="X34" s="7"/>
      <c r="Y34" s="7"/>
      <c r="Z34" s="7"/>
      <c r="AC34" s="0" t="n">
        <v>5.05</v>
      </c>
    </row>
    <row r="35" customFormat="false" ht="12.75" hidden="false" customHeight="false" outlineLevel="0" collapsed="false">
      <c r="Q35" s="13" t="n">
        <f aca="false">+Q34*223</f>
        <v>26.3874930487566</v>
      </c>
      <c r="R35" s="12" t="s">
        <v>33</v>
      </c>
      <c r="S35" s="14" t="n">
        <f aca="false">+Q34</f>
        <v>0.118329565241061</v>
      </c>
      <c r="T35" s="15" t="s">
        <v>34</v>
      </c>
      <c r="U35" s="16" t="n">
        <f aca="false">+Q35</f>
        <v>26.3874930487566</v>
      </c>
      <c r="V35" s="7"/>
      <c r="W35" s="7"/>
      <c r="X35" s="7"/>
      <c r="Y35" s="7"/>
      <c r="Z35" s="7"/>
      <c r="AC35" s="0" t="n">
        <v>5.03</v>
      </c>
    </row>
    <row r="36" customFormat="false" ht="12.75" hidden="false" customHeight="false" outlineLevel="0" collapsed="false">
      <c r="Q36" s="14" t="s">
        <v>35</v>
      </c>
      <c r="R36" s="7"/>
      <c r="S36" s="7"/>
      <c r="T36" s="7"/>
      <c r="U36" s="7"/>
      <c r="V36" s="7"/>
      <c r="W36" s="7"/>
      <c r="X36" s="7"/>
      <c r="Y36" s="7"/>
      <c r="Z36" s="7"/>
      <c r="AC36" s="0" t="n">
        <v>5.11</v>
      </c>
    </row>
    <row r="37" customFormat="false" ht="12.75" hidden="false" customHeight="false" outlineLevel="0" collapsed="false">
      <c r="Q37" s="14"/>
      <c r="R37" s="7"/>
      <c r="S37" s="7"/>
      <c r="T37" s="7"/>
      <c r="U37" s="7"/>
      <c r="V37" s="7"/>
      <c r="W37" s="7"/>
      <c r="X37" s="7"/>
      <c r="Y37" s="7"/>
      <c r="Z37" s="7"/>
      <c r="AC37" s="8" t="n">
        <f aca="false">AVERAGE(AC5:AC36)</f>
        <v>5.1190625</v>
      </c>
      <c r="AD37" s="0" t="s">
        <v>36</v>
      </c>
    </row>
    <row r="38" customFormat="false" ht="12.75" hidden="false" customHeight="false" outlineLevel="0" collapsed="false">
      <c r="Q38" s="14" t="s">
        <v>37</v>
      </c>
      <c r="R38" s="7"/>
      <c r="S38" s="7"/>
      <c r="T38" s="7"/>
      <c r="U38" s="7"/>
      <c r="V38" s="7"/>
      <c r="W38" s="7"/>
      <c r="X38" s="7"/>
      <c r="Y38" s="7"/>
      <c r="Z38" s="7"/>
    </row>
    <row r="39" customFormat="false" ht="12.75" hidden="false" customHeight="false" outlineLevel="0" collapsed="false">
      <c r="Q39" s="7" t="n">
        <v>5.27</v>
      </c>
      <c r="R39" s="7" t="s">
        <v>38</v>
      </c>
      <c r="S39" s="7"/>
      <c r="T39" s="7"/>
      <c r="U39" s="7"/>
      <c r="V39" s="7"/>
      <c r="W39" s="7"/>
      <c r="X39" s="7"/>
      <c r="Y39" s="7"/>
      <c r="Z39" s="7"/>
    </row>
    <row r="41" customFormat="false" ht="12.75" hidden="false" customHeight="false" outlineLevel="0" collapsed="false">
      <c r="Q41" s="0" t="s">
        <v>39</v>
      </c>
    </row>
    <row r="42" customFormat="false" ht="12.75" hidden="false" customHeight="false" outlineLevel="0" collapsed="false">
      <c r="Q42" s="0" t="s">
        <v>40</v>
      </c>
    </row>
    <row r="43" customFormat="false" ht="12.75" hidden="false" customHeight="false" outlineLevel="0" collapsed="false">
      <c r="Q43" s="0" t="s">
        <v>41</v>
      </c>
      <c r="V43" s="0" t="n">
        <f aca="false">26.4+28</f>
        <v>54.4</v>
      </c>
    </row>
    <row r="44" customFormat="false" ht="12.75" hidden="false" customHeight="false" outlineLevel="0" collapsed="false">
      <c r="V44" s="0" t="n">
        <f aca="false">+V43/2</f>
        <v>27.2</v>
      </c>
      <c r="W44" s="0" t="s">
        <v>42</v>
      </c>
    </row>
    <row r="46" customFormat="false" ht="12.75" hidden="false" customHeight="false" outlineLevel="0" collapsed="false">
      <c r="V46" s="0" t="s">
        <v>43</v>
      </c>
    </row>
    <row r="47" customFormat="false" ht="12.75" hidden="false" customHeight="false" outlineLevel="0" collapsed="false">
      <c r="V47" s="0" t="s">
        <v>44</v>
      </c>
    </row>
    <row r="48" customFormat="false" ht="13.5" hidden="false" customHeight="false" outlineLevel="0" collapsed="false">
      <c r="V48" s="0" t="s">
        <v>45</v>
      </c>
    </row>
    <row r="49" customFormat="false" ht="12.75" hidden="false" customHeight="true" outlineLevel="0" collapsed="false">
      <c r="C49" s="17" t="s">
        <v>46</v>
      </c>
      <c r="D49" s="17"/>
      <c r="E49" s="17"/>
      <c r="F49" s="17"/>
      <c r="G49" s="17"/>
      <c r="H49" s="17"/>
      <c r="J49" s="0" t="n">
        <f aca="false">+MIN(J52:J101)</f>
        <v>138</v>
      </c>
      <c r="K49" s="0" t="s">
        <v>47</v>
      </c>
      <c r="V49" s="0" t="s">
        <v>48</v>
      </c>
    </row>
    <row r="50" customFormat="false" ht="12.75" hidden="false" customHeight="false" outlineLevel="0" collapsed="false">
      <c r="C50" s="17"/>
      <c r="D50" s="17"/>
      <c r="E50" s="17"/>
      <c r="F50" s="17"/>
      <c r="G50" s="17"/>
      <c r="H50" s="17"/>
      <c r="V50" s="18" t="s">
        <v>49</v>
      </c>
      <c r="W50" s="18"/>
      <c r="X50" s="18"/>
      <c r="Y50" s="18"/>
      <c r="Z50" s="18"/>
    </row>
    <row r="51" customFormat="false" ht="63.75" hidden="false" customHeight="false" outlineLevel="0" collapsed="false">
      <c r="C51" s="19" t="s">
        <v>50</v>
      </c>
      <c r="D51" s="20" t="s">
        <v>51</v>
      </c>
      <c r="E51" s="20" t="s">
        <v>52</v>
      </c>
      <c r="F51" s="21" t="s">
        <v>53</v>
      </c>
      <c r="G51" s="21" t="s">
        <v>54</v>
      </c>
      <c r="H51" s="22" t="s">
        <v>55</v>
      </c>
      <c r="J51" s="0" t="n">
        <f aca="false">+MAX(J52:J101)</f>
        <v>160</v>
      </c>
      <c r="K51" s="0" t="s">
        <v>56</v>
      </c>
    </row>
    <row r="52" customFormat="false" ht="12.75" hidden="false" customHeight="false" outlineLevel="0" collapsed="false">
      <c r="C52" s="23" t="s">
        <v>57</v>
      </c>
      <c r="D52" s="24" t="s">
        <v>58</v>
      </c>
      <c r="E52" s="24" t="s">
        <v>59</v>
      </c>
      <c r="F52" s="24" t="s">
        <v>60</v>
      </c>
      <c r="G52" s="24" t="s">
        <v>61</v>
      </c>
      <c r="H52" s="25" t="s">
        <v>62</v>
      </c>
      <c r="J52" s="0" t="n">
        <f aca="false">+D52-E52-1</f>
        <v>154</v>
      </c>
      <c r="K52" s="26" t="n">
        <f aca="false">+J52/$L$150</f>
        <v>27.7662206060952</v>
      </c>
    </row>
    <row r="53" customFormat="false" ht="12.75" hidden="false" customHeight="false" outlineLevel="0" collapsed="false">
      <c r="C53" s="23" t="s">
        <v>63</v>
      </c>
      <c r="D53" s="24" t="s">
        <v>64</v>
      </c>
      <c r="E53" s="24" t="s">
        <v>65</v>
      </c>
      <c r="F53" s="24" t="s">
        <v>66</v>
      </c>
      <c r="G53" s="24" t="s">
        <v>67</v>
      </c>
      <c r="H53" s="25" t="s">
        <v>68</v>
      </c>
      <c r="J53" s="0" t="n">
        <f aca="false">+D53-E53-1</f>
        <v>159</v>
      </c>
    </row>
    <row r="54" customFormat="false" ht="12.75" hidden="false" customHeight="false" outlineLevel="0" collapsed="false">
      <c r="C54" s="23" t="s">
        <v>69</v>
      </c>
      <c r="D54" s="24" t="s">
        <v>70</v>
      </c>
      <c r="E54" s="24" t="s">
        <v>71</v>
      </c>
      <c r="F54" s="24" t="s">
        <v>72</v>
      </c>
      <c r="G54" s="24" t="s">
        <v>73</v>
      </c>
      <c r="H54" s="25" t="s">
        <v>74</v>
      </c>
      <c r="J54" s="0" t="n">
        <f aca="false">+D54-E54-2</f>
        <v>157</v>
      </c>
    </row>
    <row r="55" customFormat="false" ht="12.75" hidden="false" customHeight="false" outlineLevel="0" collapsed="false">
      <c r="C55" s="23" t="s">
        <v>75</v>
      </c>
      <c r="D55" s="24" t="s">
        <v>76</v>
      </c>
      <c r="E55" s="24" t="s">
        <v>77</v>
      </c>
      <c r="F55" s="24" t="s">
        <v>60</v>
      </c>
      <c r="G55" s="24" t="s">
        <v>78</v>
      </c>
      <c r="H55" s="25" t="s">
        <v>79</v>
      </c>
      <c r="J55" s="0" t="n">
        <f aca="false">+D55-E55-1</f>
        <v>154</v>
      </c>
    </row>
    <row r="56" customFormat="false" ht="12.75" hidden="false" customHeight="false" outlineLevel="0" collapsed="false">
      <c r="C56" s="23" t="s">
        <v>80</v>
      </c>
      <c r="D56" s="24" t="s">
        <v>81</v>
      </c>
      <c r="E56" s="24" t="s">
        <v>82</v>
      </c>
      <c r="F56" s="24" t="s">
        <v>83</v>
      </c>
      <c r="G56" s="24" t="s">
        <v>84</v>
      </c>
      <c r="H56" s="25" t="s">
        <v>74</v>
      </c>
      <c r="J56" s="0" t="n">
        <f aca="false">+D56-E56-2</f>
        <v>145</v>
      </c>
    </row>
    <row r="57" customFormat="false" ht="12.75" hidden="false" customHeight="false" outlineLevel="0" collapsed="false">
      <c r="C57" s="23" t="s">
        <v>85</v>
      </c>
      <c r="D57" s="24" t="s">
        <v>86</v>
      </c>
      <c r="E57" s="24" t="s">
        <v>87</v>
      </c>
      <c r="F57" s="24" t="s">
        <v>88</v>
      </c>
      <c r="G57" s="24" t="s">
        <v>89</v>
      </c>
      <c r="H57" s="25" t="s">
        <v>90</v>
      </c>
      <c r="J57" s="0" t="n">
        <f aca="false">+D57-E57-5</f>
        <v>144</v>
      </c>
    </row>
    <row r="58" customFormat="false" ht="12.75" hidden="false" customHeight="false" outlineLevel="0" collapsed="false">
      <c r="C58" s="23" t="s">
        <v>91</v>
      </c>
      <c r="D58" s="24" t="s">
        <v>92</v>
      </c>
      <c r="E58" s="24" t="s">
        <v>93</v>
      </c>
      <c r="F58" s="24" t="s">
        <v>94</v>
      </c>
      <c r="G58" s="24" t="s">
        <v>95</v>
      </c>
      <c r="H58" s="25" t="s">
        <v>96</v>
      </c>
      <c r="J58" s="0" t="n">
        <f aca="false">+D58-E58-1</f>
        <v>157</v>
      </c>
    </row>
    <row r="59" customFormat="false" ht="12.75" hidden="false" customHeight="false" outlineLevel="0" collapsed="false">
      <c r="C59" s="23" t="s">
        <v>97</v>
      </c>
      <c r="D59" s="24" t="s">
        <v>98</v>
      </c>
      <c r="E59" s="24" t="s">
        <v>65</v>
      </c>
      <c r="F59" s="24" t="s">
        <v>99</v>
      </c>
      <c r="G59" s="24" t="s">
        <v>100</v>
      </c>
      <c r="H59" s="25" t="s">
        <v>101</v>
      </c>
      <c r="J59" s="0" t="n">
        <f aca="false">+D59-E59</f>
        <v>157</v>
      </c>
      <c r="O59" s="0" t="n">
        <f aca="false">+L150</f>
        <v>5.5463075866434</v>
      </c>
      <c r="P59" s="27" t="n">
        <f aca="false">26*O59</f>
        <v>144.203997252728</v>
      </c>
      <c r="R59" s="0" t="s">
        <v>102</v>
      </c>
    </row>
    <row r="60" customFormat="false" ht="12.75" hidden="false" customHeight="false" outlineLevel="0" collapsed="false">
      <c r="C60" s="23" t="s">
        <v>103</v>
      </c>
      <c r="D60" s="24" t="s">
        <v>104</v>
      </c>
      <c r="E60" s="24" t="s">
        <v>65</v>
      </c>
      <c r="F60" s="24" t="s">
        <v>105</v>
      </c>
      <c r="G60" s="24" t="s">
        <v>106</v>
      </c>
      <c r="H60" s="25" t="s">
        <v>101</v>
      </c>
      <c r="J60" s="0" t="n">
        <f aca="false">+D60-E60</f>
        <v>159</v>
      </c>
      <c r="R60" s="0" t="s">
        <v>107</v>
      </c>
    </row>
    <row r="61" customFormat="false" ht="12.75" hidden="false" customHeight="false" outlineLevel="0" collapsed="false">
      <c r="C61" s="23" t="s">
        <v>108</v>
      </c>
      <c r="D61" s="24" t="s">
        <v>109</v>
      </c>
      <c r="E61" s="24" t="s">
        <v>110</v>
      </c>
      <c r="F61" s="24" t="s">
        <v>111</v>
      </c>
      <c r="G61" s="24" t="s">
        <v>112</v>
      </c>
      <c r="H61" s="25" t="s">
        <v>113</v>
      </c>
      <c r="J61" s="0" t="n">
        <f aca="false">+D61-E61-3</f>
        <v>156</v>
      </c>
    </row>
    <row r="62" customFormat="false" ht="12.75" hidden="false" customHeight="false" outlineLevel="0" collapsed="false">
      <c r="B62" s="28"/>
      <c r="C62" s="29" t="s">
        <v>114</v>
      </c>
      <c r="D62" s="30" t="s">
        <v>86</v>
      </c>
      <c r="E62" s="30" t="s">
        <v>59</v>
      </c>
      <c r="F62" s="30" t="s">
        <v>115</v>
      </c>
      <c r="G62" s="30" t="s">
        <v>116</v>
      </c>
      <c r="H62" s="31" t="s">
        <v>96</v>
      </c>
      <c r="I62" s="28"/>
      <c r="J62" s="0" t="n">
        <f aca="false">+D62-E62-4</f>
        <v>138</v>
      </c>
      <c r="K62" s="32" t="n">
        <f aca="false">+J62/$L$150</f>
        <v>24.8814184652022</v>
      </c>
      <c r="L62" s="28" t="n">
        <f aca="false">226-84-4</f>
        <v>138</v>
      </c>
      <c r="M62" s="28"/>
      <c r="R62" s="7" t="s">
        <v>35</v>
      </c>
      <c r="S62" s="7"/>
      <c r="T62" s="7"/>
    </row>
    <row r="63" customFormat="false" ht="12.75" hidden="false" customHeight="false" outlineLevel="0" collapsed="false">
      <c r="C63" s="23" t="s">
        <v>117</v>
      </c>
      <c r="D63" s="24" t="s">
        <v>81</v>
      </c>
      <c r="E63" s="24" t="s">
        <v>118</v>
      </c>
      <c r="F63" s="24" t="s">
        <v>119</v>
      </c>
      <c r="G63" s="24" t="s">
        <v>120</v>
      </c>
      <c r="H63" s="25" t="s">
        <v>121</v>
      </c>
      <c r="J63" s="0" t="n">
        <f aca="false">+D63-E63-4</f>
        <v>141</v>
      </c>
    </row>
    <row r="64" customFormat="false" ht="12.75" hidden="false" customHeight="false" outlineLevel="0" collapsed="false">
      <c r="C64" s="23" t="s">
        <v>122</v>
      </c>
      <c r="D64" s="24" t="s">
        <v>92</v>
      </c>
      <c r="E64" s="24" t="s">
        <v>110</v>
      </c>
      <c r="F64" s="24" t="s">
        <v>123</v>
      </c>
      <c r="G64" s="24" t="s">
        <v>100</v>
      </c>
      <c r="H64" s="25" t="s">
        <v>124</v>
      </c>
      <c r="J64" s="0" t="n">
        <f aca="false">+D64-E64</f>
        <v>155</v>
      </c>
      <c r="R64" s="0" t="s">
        <v>125</v>
      </c>
    </row>
    <row r="65" customFormat="false" ht="12.75" hidden="false" customHeight="false" outlineLevel="0" collapsed="false">
      <c r="C65" s="23" t="s">
        <v>126</v>
      </c>
      <c r="D65" s="24" t="s">
        <v>64</v>
      </c>
      <c r="E65" s="24" t="s">
        <v>127</v>
      </c>
      <c r="F65" s="24" t="s">
        <v>128</v>
      </c>
      <c r="G65" s="24" t="s">
        <v>106</v>
      </c>
      <c r="H65" s="25" t="s">
        <v>101</v>
      </c>
      <c r="J65" s="0" t="n">
        <f aca="false">+D65-E65-1</f>
        <v>156</v>
      </c>
    </row>
    <row r="66" customFormat="false" ht="12.75" hidden="false" customHeight="false" outlineLevel="0" collapsed="false">
      <c r="C66" s="23" t="s">
        <v>129</v>
      </c>
      <c r="D66" s="24" t="s">
        <v>130</v>
      </c>
      <c r="E66" s="24" t="s">
        <v>127</v>
      </c>
      <c r="F66" s="24" t="s">
        <v>131</v>
      </c>
      <c r="G66" s="24" t="s">
        <v>132</v>
      </c>
      <c r="H66" s="25" t="s">
        <v>133</v>
      </c>
      <c r="J66" s="0" t="n">
        <f aca="false">+D66-E66-1</f>
        <v>158</v>
      </c>
      <c r="R66" s="0" t="n">
        <f aca="true">RAND()*(48-0)+0</f>
        <v>33.5522014267828</v>
      </c>
    </row>
    <row r="67" customFormat="false" ht="12.75" hidden="false" customHeight="false" outlineLevel="0" collapsed="false">
      <c r="C67" s="23" t="s">
        <v>134</v>
      </c>
      <c r="D67" s="24" t="s">
        <v>135</v>
      </c>
      <c r="E67" s="24" t="s">
        <v>59</v>
      </c>
      <c r="F67" s="24" t="s">
        <v>136</v>
      </c>
      <c r="G67" s="24" t="s">
        <v>61</v>
      </c>
      <c r="H67" s="25" t="s">
        <v>68</v>
      </c>
      <c r="J67" s="0" t="n">
        <f aca="false">+D67-E67-2</f>
        <v>155</v>
      </c>
    </row>
    <row r="68" customFormat="false" ht="12.75" hidden="false" customHeight="false" outlineLevel="0" collapsed="false">
      <c r="C68" s="23" t="s">
        <v>137</v>
      </c>
      <c r="D68" s="24" t="s">
        <v>81</v>
      </c>
      <c r="E68" s="24" t="s">
        <v>138</v>
      </c>
      <c r="F68" s="24" t="s">
        <v>67</v>
      </c>
      <c r="G68" s="24" t="s">
        <v>139</v>
      </c>
      <c r="H68" s="25" t="s">
        <v>140</v>
      </c>
      <c r="J68" s="0" t="n">
        <f aca="false">+D68-E68-1</f>
        <v>141</v>
      </c>
      <c r="K68" s="0" t="n">
        <f aca="false">AVERAGE(J68:J71)</f>
        <v>148.25</v>
      </c>
      <c r="Q68" s="0" t="n">
        <v>1</v>
      </c>
      <c r="R68" s="0" t="n">
        <v>1</v>
      </c>
      <c r="S68" s="0" t="s">
        <v>141</v>
      </c>
      <c r="T68" s="0" t="n">
        <f aca="true">RAND()*(48-0)+0</f>
        <v>19.8183608356664</v>
      </c>
      <c r="AA68" s="33"/>
      <c r="AB68" s="33" t="n">
        <v>28</v>
      </c>
      <c r="AC68" s="33" t="n">
        <v>28</v>
      </c>
      <c r="AD68" s="0" t="s">
        <v>141</v>
      </c>
      <c r="AE68" s="0" t="n">
        <v>0.841567982238388</v>
      </c>
    </row>
    <row r="69" customFormat="false" ht="12.75" hidden="false" customHeight="false" outlineLevel="0" collapsed="false">
      <c r="C69" s="23" t="s">
        <v>142</v>
      </c>
      <c r="D69" s="24" t="s">
        <v>86</v>
      </c>
      <c r="E69" s="24" t="s">
        <v>138</v>
      </c>
      <c r="F69" s="24" t="s">
        <v>89</v>
      </c>
      <c r="G69" s="24" t="s">
        <v>143</v>
      </c>
      <c r="H69" s="25" t="s">
        <v>79</v>
      </c>
      <c r="J69" s="0" t="n">
        <f aca="false">+D69-E69-3</f>
        <v>140</v>
      </c>
      <c r="Q69" s="0" t="n">
        <f aca="false">1+Q68</f>
        <v>2</v>
      </c>
      <c r="R69" s="0" t="n">
        <f aca="false">1+R68</f>
        <v>2</v>
      </c>
      <c r="S69" s="0" t="s">
        <v>141</v>
      </c>
      <c r="T69" s="0" t="n">
        <f aca="true">RAND()*(48-0)+0</f>
        <v>0.404196576667072</v>
      </c>
      <c r="X69" s="0" t="n">
        <f aca="false">+X71-X70</f>
        <v>7698</v>
      </c>
      <c r="Y69" s="0" t="s">
        <v>141</v>
      </c>
      <c r="AA69" s="33"/>
      <c r="AB69" s="33" t="n">
        <v>10</v>
      </c>
      <c r="AC69" s="33" t="n">
        <v>10</v>
      </c>
      <c r="AD69" s="0" t="s">
        <v>141</v>
      </c>
      <c r="AE69" s="0" t="n">
        <v>1.30415275161425</v>
      </c>
    </row>
    <row r="70" customFormat="false" ht="12.75" hidden="false" customHeight="false" outlineLevel="0" collapsed="false">
      <c r="C70" s="23" t="s">
        <v>144</v>
      </c>
      <c r="D70" s="24" t="s">
        <v>145</v>
      </c>
      <c r="E70" s="24" t="s">
        <v>118</v>
      </c>
      <c r="F70" s="24" t="s">
        <v>146</v>
      </c>
      <c r="G70" s="24" t="s">
        <v>67</v>
      </c>
      <c r="H70" s="25" t="s">
        <v>74</v>
      </c>
      <c r="J70" s="0" t="n">
        <f aca="false">+D70-E70-3</f>
        <v>154</v>
      </c>
      <c r="Q70" s="0" t="n">
        <f aca="false">1+Q69</f>
        <v>3</v>
      </c>
      <c r="R70" s="0" t="n">
        <f aca="false">1+R69</f>
        <v>3</v>
      </c>
      <c r="S70" s="0" t="s">
        <v>141</v>
      </c>
      <c r="T70" s="0" t="n">
        <f aca="true">RAND()*(48-0)+0</f>
        <v>27.697168561029</v>
      </c>
      <c r="X70" s="0" t="n">
        <v>4200</v>
      </c>
      <c r="Y70" s="0" t="s">
        <v>147</v>
      </c>
      <c r="AA70" s="33"/>
      <c r="AB70" s="33" t="n">
        <v>18</v>
      </c>
      <c r="AC70" s="33" t="n">
        <v>18</v>
      </c>
      <c r="AD70" s="0" t="s">
        <v>141</v>
      </c>
      <c r="AE70" s="0" t="n">
        <v>2.01380822726149</v>
      </c>
    </row>
    <row r="71" customFormat="false" ht="12.75" hidden="false" customHeight="false" outlineLevel="0" collapsed="false">
      <c r="C71" s="23" t="s">
        <v>148</v>
      </c>
      <c r="D71" s="24" t="s">
        <v>149</v>
      </c>
      <c r="E71" s="24" t="s">
        <v>150</v>
      </c>
      <c r="F71" s="24" t="s">
        <v>151</v>
      </c>
      <c r="G71" s="24" t="s">
        <v>152</v>
      </c>
      <c r="H71" s="25" t="s">
        <v>68</v>
      </c>
      <c r="J71" s="0" t="n">
        <f aca="false">+D71-E71-1</f>
        <v>158</v>
      </c>
      <c r="Q71" s="0" t="n">
        <f aca="false">1+Q70</f>
        <v>4</v>
      </c>
      <c r="R71" s="0" t="n">
        <f aca="false">1+R70</f>
        <v>4</v>
      </c>
      <c r="S71" s="0" t="s">
        <v>141</v>
      </c>
      <c r="T71" s="0" t="n">
        <f aca="true">RAND()*(48-0)+0</f>
        <v>11.0988230388312</v>
      </c>
      <c r="X71" s="0" t="n">
        <v>11898</v>
      </c>
      <c r="Y71" s="0" t="s">
        <v>153</v>
      </c>
      <c r="AA71" s="33"/>
      <c r="AB71" s="33" t="n">
        <v>8</v>
      </c>
      <c r="AC71" s="33" t="n">
        <v>8</v>
      </c>
      <c r="AD71" s="0" t="s">
        <v>141</v>
      </c>
      <c r="AE71" s="0" t="n">
        <v>2.05107281428489</v>
      </c>
    </row>
    <row r="72" customFormat="false" ht="12.75" hidden="false" customHeight="false" outlineLevel="0" collapsed="false">
      <c r="C72" s="23" t="s">
        <v>154</v>
      </c>
      <c r="D72" s="24" t="s">
        <v>155</v>
      </c>
      <c r="E72" s="24" t="s">
        <v>156</v>
      </c>
      <c r="F72" s="24" t="s">
        <v>115</v>
      </c>
      <c r="G72" s="24" t="s">
        <v>157</v>
      </c>
      <c r="H72" s="25" t="s">
        <v>158</v>
      </c>
      <c r="J72" s="0" t="n">
        <f aca="false">+D72-E72-1</f>
        <v>157</v>
      </c>
      <c r="Q72" s="0" t="n">
        <f aca="false">1+Q71</f>
        <v>5</v>
      </c>
      <c r="R72" s="0" t="n">
        <f aca="false">1+R71</f>
        <v>5</v>
      </c>
      <c r="S72" s="0" t="s">
        <v>141</v>
      </c>
      <c r="T72" s="0" t="n">
        <f aca="true">RAND()*(48-0)+0</f>
        <v>45.4373393089462</v>
      </c>
      <c r="AA72" s="33"/>
      <c r="AB72" s="33" t="n">
        <v>9</v>
      </c>
      <c r="AC72" s="33" t="n">
        <v>9</v>
      </c>
      <c r="AD72" s="0" t="s">
        <v>141</v>
      </c>
      <c r="AE72" s="0" t="n">
        <v>2.22786960358561</v>
      </c>
    </row>
    <row r="73" customFormat="false" ht="12.75" hidden="false" customHeight="false" outlineLevel="0" collapsed="false">
      <c r="C73" s="23" t="s">
        <v>159</v>
      </c>
      <c r="D73" s="24" t="s">
        <v>145</v>
      </c>
      <c r="E73" s="24" t="s">
        <v>118</v>
      </c>
      <c r="F73" s="24" t="s">
        <v>160</v>
      </c>
      <c r="G73" s="24" t="s">
        <v>73</v>
      </c>
      <c r="H73" s="25" t="s">
        <v>161</v>
      </c>
      <c r="J73" s="0" t="n">
        <f aca="false">+D73-E73-3</f>
        <v>154</v>
      </c>
      <c r="Q73" s="0" t="n">
        <f aca="false">1+Q72</f>
        <v>6</v>
      </c>
      <c r="R73" s="0" t="n">
        <f aca="false">1+R72</f>
        <v>6</v>
      </c>
      <c r="S73" s="0" t="s">
        <v>141</v>
      </c>
      <c r="T73" s="0" t="n">
        <f aca="true">RAND()*(48-0)+0</f>
        <v>7.3040468919353</v>
      </c>
      <c r="X73" s="0" t="n">
        <f aca="false">+L149</f>
        <v>18.0300133805813</v>
      </c>
      <c r="AA73" s="33"/>
      <c r="AB73" s="33" t="n">
        <v>45</v>
      </c>
      <c r="AC73" s="33" t="n">
        <v>39</v>
      </c>
      <c r="AD73" s="0" t="s">
        <v>162</v>
      </c>
      <c r="AE73" s="0" t="n">
        <v>2.9450229079808</v>
      </c>
    </row>
    <row r="74" customFormat="false" ht="12.75" hidden="false" customHeight="false" outlineLevel="0" collapsed="false">
      <c r="C74" s="23" t="s">
        <v>163</v>
      </c>
      <c r="D74" s="24" t="s">
        <v>164</v>
      </c>
      <c r="E74" s="24" t="s">
        <v>110</v>
      </c>
      <c r="F74" s="24" t="s">
        <v>165</v>
      </c>
      <c r="G74" s="24" t="s">
        <v>166</v>
      </c>
      <c r="H74" s="25" t="s">
        <v>167</v>
      </c>
      <c r="J74" s="0" t="n">
        <f aca="false">+D74-E74-4</f>
        <v>144</v>
      </c>
      <c r="Q74" s="0" t="n">
        <f aca="false">1+Q73</f>
        <v>7</v>
      </c>
      <c r="R74" s="0" t="n">
        <f aca="false">1+R73</f>
        <v>7</v>
      </c>
      <c r="S74" s="0" t="s">
        <v>141</v>
      </c>
      <c r="T74" s="0" t="n">
        <f aca="true">RAND()*(48-0)+0</f>
        <v>17.479799932116</v>
      </c>
      <c r="AA74" s="33"/>
      <c r="AB74" s="33" t="n">
        <v>1</v>
      </c>
      <c r="AC74" s="33" t="n">
        <v>1</v>
      </c>
      <c r="AD74" s="0" t="s">
        <v>141</v>
      </c>
      <c r="AE74" s="0" t="n">
        <v>2.97013964403885</v>
      </c>
    </row>
    <row r="75" customFormat="false" ht="12.75" hidden="false" customHeight="false" outlineLevel="0" collapsed="false">
      <c r="C75" s="23" t="s">
        <v>168</v>
      </c>
      <c r="D75" s="24" t="s">
        <v>169</v>
      </c>
      <c r="E75" s="24" t="s">
        <v>170</v>
      </c>
      <c r="F75" s="24" t="s">
        <v>171</v>
      </c>
      <c r="G75" s="24" t="s">
        <v>172</v>
      </c>
      <c r="H75" s="25" t="s">
        <v>101</v>
      </c>
      <c r="J75" s="0" t="n">
        <f aca="false">+D75-E75-3</f>
        <v>146</v>
      </c>
      <c r="Q75" s="0" t="n">
        <f aca="false">1+Q74</f>
        <v>8</v>
      </c>
      <c r="R75" s="0" t="n">
        <f aca="false">1+R74</f>
        <v>8</v>
      </c>
      <c r="S75" s="0" t="s">
        <v>141</v>
      </c>
      <c r="T75" s="0" t="n">
        <f aca="true">RAND()*(48-0)+0</f>
        <v>1.07618527977169</v>
      </c>
      <c r="X75" s="0" t="n">
        <f aca="false">5000/X73</f>
        <v>277.31537933217</v>
      </c>
      <c r="Y75" s="0" t="s">
        <v>173</v>
      </c>
      <c r="AA75" s="33"/>
      <c r="AB75" s="33" t="n">
        <v>36</v>
      </c>
      <c r="AC75" s="33" t="n">
        <v>30</v>
      </c>
      <c r="AD75" s="0" t="s">
        <v>162</v>
      </c>
      <c r="AE75" s="0" t="n">
        <v>2.98687391852049</v>
      </c>
    </row>
    <row r="76" customFormat="false" ht="12.75" hidden="false" customHeight="false" outlineLevel="0" collapsed="false">
      <c r="C76" s="23" t="s">
        <v>174</v>
      </c>
      <c r="D76" s="24" t="s">
        <v>175</v>
      </c>
      <c r="E76" s="24" t="s">
        <v>118</v>
      </c>
      <c r="F76" s="24" t="s">
        <v>94</v>
      </c>
      <c r="G76" s="24" t="s">
        <v>176</v>
      </c>
      <c r="H76" s="25" t="s">
        <v>177</v>
      </c>
      <c r="J76" s="0" t="n">
        <f aca="false">+D76-E76-1</f>
        <v>152</v>
      </c>
      <c r="Q76" s="0" t="n">
        <f aca="false">1+Q75</f>
        <v>9</v>
      </c>
      <c r="R76" s="0" t="n">
        <f aca="false">1+R75</f>
        <v>9</v>
      </c>
      <c r="S76" s="0" t="s">
        <v>141</v>
      </c>
      <c r="T76" s="0" t="n">
        <f aca="true">RAND()*(48-0)+0</f>
        <v>47.5030457510824</v>
      </c>
      <c r="AA76" s="33"/>
      <c r="AB76" s="33" t="n">
        <v>26</v>
      </c>
      <c r="AC76" s="33" t="n">
        <v>26</v>
      </c>
      <c r="AD76" s="0" t="s">
        <v>141</v>
      </c>
      <c r="AE76" s="0" t="n">
        <v>4.90925626272646</v>
      </c>
    </row>
    <row r="77" customFormat="false" ht="12.75" hidden="false" customHeight="false" outlineLevel="0" collapsed="false">
      <c r="C77" s="23" t="s">
        <v>178</v>
      </c>
      <c r="D77" s="24" t="s">
        <v>149</v>
      </c>
      <c r="E77" s="24" t="s">
        <v>65</v>
      </c>
      <c r="F77" s="24" t="s">
        <v>128</v>
      </c>
      <c r="G77" s="24" t="s">
        <v>132</v>
      </c>
      <c r="H77" s="25" t="s">
        <v>96</v>
      </c>
      <c r="J77" s="0" t="n">
        <f aca="false">+D77-E77-1</f>
        <v>157</v>
      </c>
      <c r="Q77" s="0" t="n">
        <f aca="false">1+Q76</f>
        <v>10</v>
      </c>
      <c r="R77" s="0" t="n">
        <f aca="false">1+R76</f>
        <v>10</v>
      </c>
      <c r="S77" s="0" t="s">
        <v>141</v>
      </c>
      <c r="T77" s="0" t="n">
        <f aca="true">RAND()*(48-0)+0</f>
        <v>28.6447534503074</v>
      </c>
      <c r="X77" s="0" t="n">
        <f aca="false">+X70/X75</f>
        <v>15.1452112396883</v>
      </c>
      <c r="Y77" s="0" t="s">
        <v>179</v>
      </c>
      <c r="AA77" s="33"/>
      <c r="AB77" s="33" t="n">
        <v>5</v>
      </c>
      <c r="AC77" s="33" t="n">
        <v>5</v>
      </c>
      <c r="AD77" s="0" t="s">
        <v>141</v>
      </c>
      <c r="AE77" s="0" t="n">
        <v>7.02995257326961</v>
      </c>
    </row>
    <row r="78" customFormat="false" ht="12.75" hidden="false" customHeight="false" outlineLevel="0" collapsed="false">
      <c r="C78" s="23" t="s">
        <v>180</v>
      </c>
      <c r="D78" s="24" t="s">
        <v>149</v>
      </c>
      <c r="E78" s="24" t="s">
        <v>156</v>
      </c>
      <c r="F78" s="24" t="s">
        <v>181</v>
      </c>
      <c r="G78" s="24" t="s">
        <v>176</v>
      </c>
      <c r="H78" s="25" t="s">
        <v>121</v>
      </c>
      <c r="J78" s="0" t="n">
        <f aca="false">+D78-E78-1</f>
        <v>160</v>
      </c>
      <c r="K78" s="27" t="n">
        <f aca="false">+J78/$L$150</f>
        <v>28.8480214089301</v>
      </c>
      <c r="Q78" s="0" t="n">
        <f aca="false">1+Q77</f>
        <v>11</v>
      </c>
      <c r="R78" s="0" t="n">
        <f aca="false">1+R77</f>
        <v>11</v>
      </c>
      <c r="S78" s="0" t="s">
        <v>141</v>
      </c>
      <c r="T78" s="0" t="n">
        <f aca="true">RAND()*(48-0)+0</f>
        <v>37.068134410354</v>
      </c>
      <c r="X78" s="0" t="n">
        <f aca="false">+X71/X75</f>
        <v>42.9042198404313</v>
      </c>
      <c r="Y78" s="0" t="s">
        <v>182</v>
      </c>
      <c r="AA78" s="33"/>
      <c r="AB78" s="33" t="n">
        <v>39</v>
      </c>
      <c r="AC78" s="33" t="n">
        <v>33</v>
      </c>
      <c r="AD78" s="0" t="s">
        <v>162</v>
      </c>
      <c r="AE78" s="0" t="n">
        <v>7.39095315691429</v>
      </c>
    </row>
    <row r="79" customFormat="false" ht="12.75" hidden="false" customHeight="false" outlineLevel="0" collapsed="false">
      <c r="C79" s="23" t="s">
        <v>183</v>
      </c>
      <c r="D79" s="24" t="s">
        <v>175</v>
      </c>
      <c r="E79" s="24" t="s">
        <v>87</v>
      </c>
      <c r="F79" s="24" t="s">
        <v>184</v>
      </c>
      <c r="G79" s="24" t="s">
        <v>185</v>
      </c>
      <c r="H79" s="25" t="s">
        <v>177</v>
      </c>
      <c r="J79" s="0" t="n">
        <f aca="false">+D79-E79-2</f>
        <v>154</v>
      </c>
      <c r="K79" s="27" t="n">
        <f aca="false">+J79/$L$150</f>
        <v>27.7662206060952</v>
      </c>
      <c r="Q79" s="0" t="n">
        <f aca="false">1+Q78</f>
        <v>12</v>
      </c>
      <c r="R79" s="0" t="n">
        <f aca="false">1+R78</f>
        <v>12</v>
      </c>
      <c r="S79" s="0" t="s">
        <v>141</v>
      </c>
      <c r="T79" s="0" t="n">
        <f aca="true">RAND()*(48-0)+0</f>
        <v>20.5412470324464</v>
      </c>
      <c r="AA79" s="33"/>
      <c r="AB79" s="33" t="n">
        <v>16</v>
      </c>
      <c r="AC79" s="33" t="n">
        <v>16</v>
      </c>
      <c r="AD79" s="0" t="s">
        <v>141</v>
      </c>
      <c r="AE79" s="0" t="n">
        <v>9.08407443365115</v>
      </c>
    </row>
    <row r="80" customFormat="false" ht="12.75" hidden="false" customHeight="false" outlineLevel="0" collapsed="false">
      <c r="C80" s="23" t="s">
        <v>186</v>
      </c>
      <c r="D80" s="24" t="s">
        <v>169</v>
      </c>
      <c r="E80" s="24" t="s">
        <v>82</v>
      </c>
      <c r="F80" s="24" t="s">
        <v>187</v>
      </c>
      <c r="G80" s="24" t="s">
        <v>188</v>
      </c>
      <c r="H80" s="25" t="s">
        <v>96</v>
      </c>
      <c r="J80" s="0" t="n">
        <f aca="false">+D80-E80-4</f>
        <v>140</v>
      </c>
      <c r="K80" s="27" t="n">
        <f aca="false">+J80/$L$150</f>
        <v>25.2420187328138</v>
      </c>
      <c r="Q80" s="0" t="n">
        <f aca="false">1+Q79</f>
        <v>13</v>
      </c>
      <c r="R80" s="0" t="n">
        <f aca="false">1+R79</f>
        <v>13</v>
      </c>
      <c r="S80" s="0" t="s">
        <v>141</v>
      </c>
      <c r="T80" s="0" t="n">
        <f aca="true">RAND()*(48-0)+0</f>
        <v>21.5556897944052</v>
      </c>
      <c r="X80" s="0" t="n">
        <f aca="false">+X69/X75</f>
        <v>27.759008600743</v>
      </c>
      <c r="Y80" s="0" t="s">
        <v>189</v>
      </c>
      <c r="AA80" s="33"/>
      <c r="AB80" s="33" t="n">
        <v>19</v>
      </c>
      <c r="AC80" s="33" t="n">
        <v>19</v>
      </c>
      <c r="AD80" s="0" t="s">
        <v>141</v>
      </c>
      <c r="AE80" s="0" t="n">
        <v>9.56886978028992</v>
      </c>
    </row>
    <row r="81" customFormat="false" ht="12.75" hidden="false" customHeight="false" outlineLevel="0" collapsed="false">
      <c r="C81" s="23" t="s">
        <v>190</v>
      </c>
      <c r="D81" s="24" t="s">
        <v>164</v>
      </c>
      <c r="E81" s="24" t="s">
        <v>93</v>
      </c>
      <c r="F81" s="24" t="s">
        <v>94</v>
      </c>
      <c r="G81" s="24" t="s">
        <v>172</v>
      </c>
      <c r="H81" s="25" t="s">
        <v>191</v>
      </c>
      <c r="J81" s="0" t="n">
        <f aca="false">+D81-E81-2</f>
        <v>149</v>
      </c>
      <c r="K81" s="27" t="n">
        <f aca="false">+J81/$L$150</f>
        <v>26.8647199370661</v>
      </c>
      <c r="Q81" s="0" t="n">
        <f aca="false">1+Q80</f>
        <v>14</v>
      </c>
      <c r="R81" s="0" t="n">
        <f aca="false">1+R80</f>
        <v>14</v>
      </c>
      <c r="S81" s="0" t="s">
        <v>141</v>
      </c>
      <c r="T81" s="0" t="n">
        <f aca="true">RAND()*(48-0)+0</f>
        <v>20.4340136489861</v>
      </c>
      <c r="AA81" s="33"/>
      <c r="AB81" s="33" t="n">
        <v>24</v>
      </c>
      <c r="AC81" s="33" t="n">
        <v>24</v>
      </c>
      <c r="AD81" s="0" t="s">
        <v>141</v>
      </c>
      <c r="AE81" s="0" t="n">
        <v>9.71411148303251</v>
      </c>
    </row>
    <row r="82" customFormat="false" ht="12.75" hidden="false" customHeight="false" outlineLevel="0" collapsed="false">
      <c r="C82" s="23" t="s">
        <v>192</v>
      </c>
      <c r="D82" s="24" t="s">
        <v>135</v>
      </c>
      <c r="E82" s="24" t="s">
        <v>59</v>
      </c>
      <c r="F82" s="24" t="s">
        <v>193</v>
      </c>
      <c r="G82" s="24" t="s">
        <v>194</v>
      </c>
      <c r="H82" s="25" t="s">
        <v>96</v>
      </c>
      <c r="J82" s="0" t="n">
        <f aca="false">+D82-E82</f>
        <v>157</v>
      </c>
      <c r="K82" s="27" t="n">
        <f aca="false">+J82/$L$150</f>
        <v>28.3071210075126</v>
      </c>
      <c r="Q82" s="0" t="n">
        <f aca="false">1+Q81</f>
        <v>15</v>
      </c>
      <c r="R82" s="0" t="n">
        <f aca="false">1+R81</f>
        <v>15</v>
      </c>
      <c r="S82" s="0" t="s">
        <v>141</v>
      </c>
      <c r="T82" s="0" t="n">
        <f aca="true">RAND()*(48-0)+0</f>
        <v>15.1199214515907</v>
      </c>
      <c r="AA82" s="33"/>
      <c r="AB82" s="33" t="n">
        <v>12</v>
      </c>
      <c r="AC82" s="33" t="n">
        <v>12</v>
      </c>
      <c r="AD82" s="0" t="s">
        <v>141</v>
      </c>
      <c r="AE82" s="0" t="n">
        <v>11.7311649415697</v>
      </c>
    </row>
    <row r="83" customFormat="false" ht="12.75" hidden="false" customHeight="false" outlineLevel="0" collapsed="false">
      <c r="C83" s="23" t="s">
        <v>195</v>
      </c>
      <c r="D83" s="24" t="s">
        <v>98</v>
      </c>
      <c r="E83" s="24" t="s">
        <v>150</v>
      </c>
      <c r="F83" s="24" t="s">
        <v>196</v>
      </c>
      <c r="G83" s="24" t="s">
        <v>194</v>
      </c>
      <c r="H83" s="25" t="s">
        <v>197</v>
      </c>
      <c r="J83" s="0" t="n">
        <f aca="false">+D83-E83</f>
        <v>158</v>
      </c>
      <c r="K83" s="27" t="n">
        <f aca="false">+J83/$L$150</f>
        <v>28.4874211413185</v>
      </c>
      <c r="Q83" s="0" t="n">
        <f aca="false">1+Q82</f>
        <v>16</v>
      </c>
      <c r="R83" s="0" t="n">
        <f aca="false">1+R82</f>
        <v>16</v>
      </c>
      <c r="S83" s="0" t="s">
        <v>141</v>
      </c>
      <c r="T83" s="0" t="n">
        <f aca="true">RAND()*(48-0)+0</f>
        <v>46.3703921443404</v>
      </c>
      <c r="AA83" s="33"/>
      <c r="AB83" s="33" t="n">
        <v>17</v>
      </c>
      <c r="AC83" s="33" t="n">
        <v>17</v>
      </c>
      <c r="AD83" s="0" t="s">
        <v>141</v>
      </c>
      <c r="AE83" s="0" t="n">
        <v>11.7542959350813</v>
      </c>
    </row>
    <row r="84" customFormat="false" ht="12.75" hidden="false" customHeight="false" outlineLevel="0" collapsed="false">
      <c r="C84" s="23" t="s">
        <v>198</v>
      </c>
      <c r="D84" s="24" t="s">
        <v>199</v>
      </c>
      <c r="E84" s="24" t="s">
        <v>200</v>
      </c>
      <c r="F84" s="24" t="s">
        <v>201</v>
      </c>
      <c r="G84" s="24" t="s">
        <v>78</v>
      </c>
      <c r="H84" s="25" t="s">
        <v>90</v>
      </c>
      <c r="J84" s="0" t="n">
        <f aca="false">+D84-E84-1</f>
        <v>158</v>
      </c>
      <c r="K84" s="27" t="n">
        <f aca="false">+J84/$L$150</f>
        <v>28.4874211413185</v>
      </c>
      <c r="Q84" s="0" t="n">
        <f aca="false">1+Q83</f>
        <v>17</v>
      </c>
      <c r="R84" s="0" t="n">
        <f aca="false">1+R83</f>
        <v>17</v>
      </c>
      <c r="S84" s="0" t="s">
        <v>141</v>
      </c>
      <c r="T84" s="0" t="n">
        <f aca="true">RAND()*(48-0)+0</f>
        <v>8.95939144357405</v>
      </c>
      <c r="AA84" s="33"/>
      <c r="AB84" s="33" t="n">
        <v>43</v>
      </c>
      <c r="AC84" s="33" t="n">
        <v>37</v>
      </c>
      <c r="AD84" s="0" t="s">
        <v>162</v>
      </c>
      <c r="AE84" s="0" t="n">
        <v>13.6486153186252</v>
      </c>
    </row>
    <row r="85" customFormat="false" ht="12.75" hidden="false" customHeight="false" outlineLevel="0" collapsed="false">
      <c r="C85" s="23" t="s">
        <v>202</v>
      </c>
      <c r="D85" s="24" t="s">
        <v>203</v>
      </c>
      <c r="E85" s="24" t="s">
        <v>93</v>
      </c>
      <c r="F85" s="24" t="s">
        <v>204</v>
      </c>
      <c r="G85" s="24" t="s">
        <v>205</v>
      </c>
      <c r="H85" s="25" t="s">
        <v>79</v>
      </c>
      <c r="J85" s="0" t="n">
        <f aca="false">+D85-E85-3</f>
        <v>150</v>
      </c>
      <c r="K85" s="27" t="n">
        <f aca="false">+J85/$L$150</f>
        <v>27.045020070872</v>
      </c>
      <c r="Q85" s="0" t="n">
        <f aca="false">1+Q84</f>
        <v>18</v>
      </c>
      <c r="R85" s="0" t="n">
        <f aca="false">1+R84</f>
        <v>18</v>
      </c>
      <c r="S85" s="0" t="s">
        <v>141</v>
      </c>
      <c r="T85" s="0" t="n">
        <f aca="true">RAND()*(48-0)+0</f>
        <v>47.7096179428347</v>
      </c>
      <c r="AA85" s="33"/>
      <c r="AB85" s="33" t="n">
        <v>6</v>
      </c>
      <c r="AC85" s="33" t="n">
        <v>6</v>
      </c>
      <c r="AD85" s="0" t="s">
        <v>141</v>
      </c>
      <c r="AE85" s="0" t="n">
        <v>14.5595037426508</v>
      </c>
    </row>
    <row r="86" customFormat="false" ht="12.75" hidden="false" customHeight="false" outlineLevel="0" collapsed="false">
      <c r="C86" s="23" t="s">
        <v>206</v>
      </c>
      <c r="D86" s="24" t="s">
        <v>169</v>
      </c>
      <c r="E86" s="24" t="s">
        <v>87</v>
      </c>
      <c r="F86" s="24" t="s">
        <v>207</v>
      </c>
      <c r="G86" s="24" t="s">
        <v>208</v>
      </c>
      <c r="H86" s="25" t="s">
        <v>209</v>
      </c>
      <c r="J86" s="0" t="n">
        <f aca="false">+D86-E86-4</f>
        <v>141</v>
      </c>
      <c r="K86" s="27" t="n">
        <f aca="false">+J86/$L$150</f>
        <v>25.4223188666196</v>
      </c>
      <c r="N86" s="34"/>
      <c r="Q86" s="0" t="n">
        <f aca="false">1+Q85</f>
        <v>19</v>
      </c>
      <c r="R86" s="0" t="n">
        <f aca="false">1+R85</f>
        <v>19</v>
      </c>
      <c r="S86" s="0" t="s">
        <v>141</v>
      </c>
      <c r="T86" s="0" t="n">
        <f aca="true">RAND()*(48-0)+0</f>
        <v>40.140377220654</v>
      </c>
      <c r="AA86" s="33"/>
      <c r="AB86" s="33" t="n">
        <v>40</v>
      </c>
      <c r="AC86" s="33" t="n">
        <v>34</v>
      </c>
      <c r="AD86" s="0" t="s">
        <v>162</v>
      </c>
      <c r="AE86" s="0" t="n">
        <v>15.8449493185171</v>
      </c>
    </row>
    <row r="87" customFormat="false" ht="12.75" hidden="false" customHeight="false" outlineLevel="0" collapsed="false">
      <c r="C87" s="23" t="s">
        <v>210</v>
      </c>
      <c r="D87" s="24" t="s">
        <v>211</v>
      </c>
      <c r="E87" s="24" t="s">
        <v>77</v>
      </c>
      <c r="F87" s="24" t="s">
        <v>212</v>
      </c>
      <c r="G87" s="24" t="s">
        <v>61</v>
      </c>
      <c r="H87" s="25" t="s">
        <v>209</v>
      </c>
      <c r="J87" s="0" t="n">
        <f aca="false">+D87-E87-3</f>
        <v>150</v>
      </c>
      <c r="K87" s="27" t="n">
        <f aca="false">+J87/$L$150</f>
        <v>27.045020070872</v>
      </c>
      <c r="N87" s="34"/>
      <c r="Q87" s="0" t="n">
        <f aca="false">1+Q86</f>
        <v>20</v>
      </c>
      <c r="R87" s="0" t="n">
        <f aca="false">1+R86</f>
        <v>20</v>
      </c>
      <c r="S87" s="0" t="s">
        <v>141</v>
      </c>
      <c r="T87" s="0" t="n">
        <f aca="true">RAND()*(48-0)+0</f>
        <v>16.1828721244598</v>
      </c>
      <c r="AA87" s="33"/>
      <c r="AB87" s="33" t="n">
        <v>35</v>
      </c>
      <c r="AC87" s="33" t="n">
        <v>29</v>
      </c>
      <c r="AD87" s="0" t="s">
        <v>162</v>
      </c>
      <c r="AE87" s="0" t="n">
        <v>16.2324497897061</v>
      </c>
    </row>
    <row r="88" customFormat="false" ht="12.75" hidden="false" customHeight="false" outlineLevel="0" collapsed="false">
      <c r="C88" s="23" t="s">
        <v>213</v>
      </c>
      <c r="D88" s="24" t="s">
        <v>155</v>
      </c>
      <c r="E88" s="24" t="s">
        <v>214</v>
      </c>
      <c r="F88" s="24" t="s">
        <v>215</v>
      </c>
      <c r="G88" s="24" t="s">
        <v>208</v>
      </c>
      <c r="H88" s="25" t="s">
        <v>79</v>
      </c>
      <c r="J88" s="0" t="n">
        <f aca="false">+D88-E88-1</f>
        <v>158</v>
      </c>
      <c r="K88" s="27" t="n">
        <f aca="false">+J88/$L$150</f>
        <v>28.4874211413185</v>
      </c>
      <c r="N88" s="34"/>
      <c r="Q88" s="0" t="n">
        <f aca="false">1+Q87</f>
        <v>21</v>
      </c>
      <c r="R88" s="0" t="n">
        <f aca="false">1+R87</f>
        <v>21</v>
      </c>
      <c r="S88" s="0" t="s">
        <v>141</v>
      </c>
      <c r="T88" s="0" t="n">
        <f aca="true">RAND()*(48-0)+0</f>
        <v>7.03346177086223</v>
      </c>
      <c r="AA88" s="33"/>
      <c r="AB88" s="33" t="n">
        <v>27</v>
      </c>
      <c r="AC88" s="33" t="n">
        <v>27</v>
      </c>
      <c r="AD88" s="0" t="s">
        <v>141</v>
      </c>
      <c r="AE88" s="0" t="n">
        <v>19.1828495632077</v>
      </c>
    </row>
    <row r="89" customFormat="false" ht="12.75" hidden="false" customHeight="false" outlineLevel="0" collapsed="false">
      <c r="C89" s="23" t="s">
        <v>216</v>
      </c>
      <c r="D89" s="24" t="s">
        <v>149</v>
      </c>
      <c r="E89" s="24" t="s">
        <v>150</v>
      </c>
      <c r="F89" s="24" t="s">
        <v>217</v>
      </c>
      <c r="G89" s="24" t="s">
        <v>61</v>
      </c>
      <c r="H89" s="25" t="s">
        <v>209</v>
      </c>
      <c r="J89" s="0" t="n">
        <f aca="false">+D89-E89</f>
        <v>159</v>
      </c>
      <c r="K89" s="27" t="n">
        <f aca="false">+J89/$L$150</f>
        <v>28.6677212751243</v>
      </c>
      <c r="N89" s="34"/>
      <c r="Q89" s="0" t="n">
        <f aca="false">1+Q88</f>
        <v>22</v>
      </c>
      <c r="R89" s="0" t="n">
        <f aca="false">1+R88</f>
        <v>22</v>
      </c>
      <c r="S89" s="0" t="s">
        <v>141</v>
      </c>
      <c r="T89" s="0" t="n">
        <f aca="true">RAND()*(48-0)+0</f>
        <v>31.3383611036811</v>
      </c>
      <c r="AA89" s="33"/>
      <c r="AB89" s="33" t="n">
        <v>41</v>
      </c>
      <c r="AC89" s="33" t="n">
        <v>35</v>
      </c>
      <c r="AD89" s="0" t="s">
        <v>162</v>
      </c>
      <c r="AE89" s="0" t="n">
        <v>19.6873741221178</v>
      </c>
    </row>
    <row r="90" customFormat="false" ht="12.75" hidden="false" customHeight="false" outlineLevel="0" collapsed="false">
      <c r="C90" s="23" t="s">
        <v>218</v>
      </c>
      <c r="D90" s="24" t="s">
        <v>219</v>
      </c>
      <c r="E90" s="24" t="s">
        <v>200</v>
      </c>
      <c r="F90" s="24" t="s">
        <v>151</v>
      </c>
      <c r="G90" s="24" t="s">
        <v>106</v>
      </c>
      <c r="H90" s="25" t="s">
        <v>197</v>
      </c>
      <c r="J90" s="0" t="n">
        <f aca="false">+D90-E90</f>
        <v>155</v>
      </c>
      <c r="K90" s="27" t="n">
        <f aca="false">+J90/$L$150</f>
        <v>27.946520739901</v>
      </c>
      <c r="N90" s="34"/>
      <c r="Q90" s="0" t="n">
        <f aca="false">1+Q89</f>
        <v>23</v>
      </c>
      <c r="R90" s="0" t="n">
        <f aca="false">1+R89</f>
        <v>23</v>
      </c>
      <c r="S90" s="0" t="s">
        <v>141</v>
      </c>
      <c r="T90" s="0" t="n">
        <f aca="true">RAND()*(48-0)+0</f>
        <v>20.2278047973128</v>
      </c>
      <c r="AA90" s="33"/>
      <c r="AB90" s="33" t="n">
        <v>37</v>
      </c>
      <c r="AC90" s="33" t="n">
        <v>31</v>
      </c>
      <c r="AD90" s="0" t="s">
        <v>162</v>
      </c>
      <c r="AE90" s="0" t="n">
        <v>20.3018881150513</v>
      </c>
    </row>
    <row r="91" customFormat="false" ht="12.75" hidden="false" customHeight="false" outlineLevel="0" collapsed="false">
      <c r="C91" s="23" t="s">
        <v>220</v>
      </c>
      <c r="D91" s="24" t="s">
        <v>211</v>
      </c>
      <c r="E91" s="24" t="s">
        <v>82</v>
      </c>
      <c r="F91" s="24" t="s">
        <v>146</v>
      </c>
      <c r="G91" s="24" t="s">
        <v>221</v>
      </c>
      <c r="H91" s="25" t="s">
        <v>96</v>
      </c>
      <c r="J91" s="0" t="n">
        <f aca="false">+D91-E91-5</f>
        <v>145</v>
      </c>
      <c r="K91" s="35" t="n">
        <f aca="false">+J91/$L$150</f>
        <v>26.1435194018429</v>
      </c>
      <c r="N91" s="34"/>
      <c r="Q91" s="0" t="n">
        <f aca="false">1+Q90</f>
        <v>24</v>
      </c>
      <c r="R91" s="0" t="n">
        <f aca="false">1+R90</f>
        <v>24</v>
      </c>
      <c r="S91" s="0" t="s">
        <v>141</v>
      </c>
      <c r="T91" s="0" t="n">
        <f aca="true">RAND()*(48-0)+0</f>
        <v>11.44764829734</v>
      </c>
      <c r="AA91" s="33"/>
      <c r="AB91" s="33" t="n">
        <v>38</v>
      </c>
      <c r="AC91" s="33" t="n">
        <v>32</v>
      </c>
      <c r="AD91" s="0" t="s">
        <v>162</v>
      </c>
      <c r="AE91" s="0" t="n">
        <v>20.6946500551996</v>
      </c>
    </row>
    <row r="92" customFormat="false" ht="12.75" hidden="false" customHeight="false" outlineLevel="0" collapsed="false">
      <c r="C92" s="23" t="s">
        <v>222</v>
      </c>
      <c r="D92" s="24" t="s">
        <v>223</v>
      </c>
      <c r="E92" s="24" t="s">
        <v>87</v>
      </c>
      <c r="F92" s="24" t="s">
        <v>224</v>
      </c>
      <c r="G92" s="24" t="s">
        <v>112</v>
      </c>
      <c r="H92" s="25" t="s">
        <v>101</v>
      </c>
      <c r="J92" s="0" t="n">
        <f aca="false">+D92-E92-3</f>
        <v>144</v>
      </c>
      <c r="K92" s="35" t="n">
        <f aca="false">+J92/$L$150</f>
        <v>25.9632192680371</v>
      </c>
      <c r="L92" s="3" t="n">
        <f aca="false">AVERAGE(K91:K93)</f>
        <v>26.4440196248526</v>
      </c>
      <c r="N92" s="34" t="n">
        <f aca="false">AVERAGE(K86:K98)</f>
        <v>27.1698432404298</v>
      </c>
      <c r="Q92" s="0" t="n">
        <f aca="false">1+Q91</f>
        <v>25</v>
      </c>
      <c r="R92" s="0" t="n">
        <f aca="false">1+R91</f>
        <v>25</v>
      </c>
      <c r="S92" s="0" t="s">
        <v>141</v>
      </c>
      <c r="T92" s="0" t="n">
        <f aca="true">RAND()*(48-0)+0</f>
        <v>34.3006604068866</v>
      </c>
      <c r="AA92" s="33"/>
      <c r="AB92" s="33" t="n">
        <v>34</v>
      </c>
      <c r="AC92" s="33" t="n">
        <v>28</v>
      </c>
      <c r="AD92" s="0" t="s">
        <v>162</v>
      </c>
      <c r="AE92" s="0" t="n">
        <v>21.0330807039175</v>
      </c>
    </row>
    <row r="93" customFormat="false" ht="12.75" hidden="false" customHeight="false" outlineLevel="0" collapsed="false">
      <c r="C93" s="23" t="s">
        <v>225</v>
      </c>
      <c r="D93" s="24" t="s">
        <v>226</v>
      </c>
      <c r="E93" s="24" t="s">
        <v>110</v>
      </c>
      <c r="F93" s="24" t="s">
        <v>227</v>
      </c>
      <c r="G93" s="24" t="s">
        <v>132</v>
      </c>
      <c r="H93" s="25" t="s">
        <v>121</v>
      </c>
      <c r="J93" s="0" t="n">
        <f aca="false">+D93-E93-5</f>
        <v>151</v>
      </c>
      <c r="K93" s="35" t="n">
        <f aca="false">+J93/$L$150</f>
        <v>27.2253202046778</v>
      </c>
      <c r="N93" s="34"/>
      <c r="Q93" s="0" t="n">
        <f aca="false">1+Q92</f>
        <v>26</v>
      </c>
      <c r="R93" s="0" t="n">
        <f aca="false">1+R92</f>
        <v>26</v>
      </c>
      <c r="S93" s="0" t="s">
        <v>141</v>
      </c>
      <c r="T93" s="0" t="n">
        <f aca="true">RAND()*(48-0)+0</f>
        <v>45.3569895381864</v>
      </c>
      <c r="AA93" s="33"/>
      <c r="AB93" s="33" t="n">
        <v>11</v>
      </c>
      <c r="AC93" s="33" t="n">
        <v>11</v>
      </c>
      <c r="AD93" s="0" t="s">
        <v>141</v>
      </c>
      <c r="AE93" s="0" t="n">
        <v>21.9145871557633</v>
      </c>
    </row>
    <row r="94" customFormat="false" ht="12.75" hidden="false" customHeight="false" outlineLevel="0" collapsed="false">
      <c r="C94" s="23" t="s">
        <v>228</v>
      </c>
      <c r="D94" s="24" t="s">
        <v>155</v>
      </c>
      <c r="E94" s="24" t="s">
        <v>150</v>
      </c>
      <c r="F94" s="24" t="s">
        <v>99</v>
      </c>
      <c r="G94" s="24" t="s">
        <v>176</v>
      </c>
      <c r="H94" s="25" t="s">
        <v>124</v>
      </c>
      <c r="J94" s="0" t="n">
        <f aca="false">+D94-E94</f>
        <v>156</v>
      </c>
      <c r="K94" s="27" t="n">
        <f aca="false">+J94/$L$150</f>
        <v>28.1268208737068</v>
      </c>
      <c r="N94" s="34"/>
      <c r="Q94" s="0" t="n">
        <f aca="false">1+Q93</f>
        <v>27</v>
      </c>
      <c r="R94" s="0" t="n">
        <f aca="false">1+R93</f>
        <v>27</v>
      </c>
      <c r="S94" s="0" t="s">
        <v>141</v>
      </c>
      <c r="T94" s="0" t="n">
        <f aca="true">RAND()*(48-0)+0</f>
        <v>18.6489003322342</v>
      </c>
      <c r="AA94" s="33"/>
      <c r="AB94" s="33" t="n">
        <v>22</v>
      </c>
      <c r="AC94" s="33" t="n">
        <v>22</v>
      </c>
      <c r="AD94" s="0" t="s">
        <v>141</v>
      </c>
      <c r="AE94" s="0" t="n">
        <v>22.4221345378385</v>
      </c>
    </row>
    <row r="95" customFormat="false" ht="12.75" hidden="false" customHeight="false" outlineLevel="0" collapsed="false">
      <c r="C95" s="23" t="s">
        <v>229</v>
      </c>
      <c r="D95" s="24" t="s">
        <v>155</v>
      </c>
      <c r="E95" s="24" t="s">
        <v>230</v>
      </c>
      <c r="F95" s="24" t="s">
        <v>99</v>
      </c>
      <c r="G95" s="24" t="s">
        <v>185</v>
      </c>
      <c r="H95" s="25" t="s">
        <v>133</v>
      </c>
      <c r="J95" s="0" t="n">
        <f aca="false">+D95-E95</f>
        <v>160</v>
      </c>
      <c r="K95" s="27" t="n">
        <f aca="false">+J95/$L$150</f>
        <v>28.8480214089301</v>
      </c>
      <c r="N95" s="34"/>
      <c r="Q95" s="0" t="n">
        <f aca="false">1+Q94</f>
        <v>28</v>
      </c>
      <c r="R95" s="0" t="n">
        <f aca="false">1+R94</f>
        <v>28</v>
      </c>
      <c r="S95" s="0" t="s">
        <v>141</v>
      </c>
      <c r="T95" s="0" t="n">
        <f aca="true">RAND()*(48-0)+0</f>
        <v>15.9389836696581</v>
      </c>
      <c r="AA95" s="33"/>
      <c r="AB95" s="33" t="n">
        <v>31</v>
      </c>
      <c r="AC95" s="33" t="n">
        <v>25</v>
      </c>
      <c r="AD95" s="0" t="s">
        <v>162</v>
      </c>
      <c r="AE95" s="0" t="n">
        <v>23.9798764581589</v>
      </c>
    </row>
    <row r="96" customFormat="false" ht="12.75" hidden="false" customHeight="false" outlineLevel="0" collapsed="false">
      <c r="C96" s="23" t="s">
        <v>231</v>
      </c>
      <c r="D96" s="24" t="s">
        <v>145</v>
      </c>
      <c r="E96" s="24" t="s">
        <v>232</v>
      </c>
      <c r="F96" s="24" t="s">
        <v>233</v>
      </c>
      <c r="G96" s="24" t="s">
        <v>172</v>
      </c>
      <c r="H96" s="25" t="s">
        <v>191</v>
      </c>
      <c r="J96" s="0" t="n">
        <f aca="false">+D96-E96-3</f>
        <v>153</v>
      </c>
      <c r="K96" s="27" t="n">
        <f aca="false">+J96/$L$150</f>
        <v>27.5859204722894</v>
      </c>
      <c r="N96" s="34"/>
      <c r="Q96" s="0" t="n">
        <f aca="false">1+Q95</f>
        <v>29</v>
      </c>
      <c r="R96" s="0" t="n">
        <f aca="false">1+R95</f>
        <v>29</v>
      </c>
      <c r="S96" s="0" t="s">
        <v>141</v>
      </c>
      <c r="T96" s="0" t="n">
        <f aca="true">RAND()*(48-0)+0</f>
        <v>4.87841200704365</v>
      </c>
      <c r="AA96" s="33"/>
      <c r="AB96" s="33" t="n">
        <v>3</v>
      </c>
      <c r="AC96" s="33" t="n">
        <v>3</v>
      </c>
      <c r="AD96" s="0" t="s">
        <v>141</v>
      </c>
      <c r="AE96" s="0" t="n">
        <v>25.2071676906042</v>
      </c>
    </row>
    <row r="97" customFormat="false" ht="12.75" hidden="false" customHeight="false" outlineLevel="0" collapsed="false">
      <c r="C97" s="23" t="s">
        <v>234</v>
      </c>
      <c r="D97" s="24" t="s">
        <v>81</v>
      </c>
      <c r="E97" s="24" t="s">
        <v>138</v>
      </c>
      <c r="F97" s="24" t="s">
        <v>235</v>
      </c>
      <c r="G97" s="24" t="s">
        <v>73</v>
      </c>
      <c r="H97" s="25" t="s">
        <v>96</v>
      </c>
      <c r="J97" s="0" t="n">
        <f aca="false">+D97-E97-2</f>
        <v>140</v>
      </c>
      <c r="K97" s="27" t="n">
        <f aca="false">+J97/$L$150</f>
        <v>25.2420187328138</v>
      </c>
      <c r="M97" s="27" t="n">
        <f aca="false">+L97/$L$150</f>
        <v>0</v>
      </c>
      <c r="N97" s="36"/>
      <c r="Q97" s="0" t="n">
        <f aca="false">1+Q96</f>
        <v>30</v>
      </c>
      <c r="R97" s="0" t="n">
        <v>24</v>
      </c>
      <c r="S97" s="0" t="s">
        <v>162</v>
      </c>
      <c r="T97" s="0" t="n">
        <f aca="true">RAND()*(48-0)+0</f>
        <v>28.4264600462765</v>
      </c>
      <c r="AA97" s="33"/>
      <c r="AB97" s="33" t="n">
        <v>32</v>
      </c>
      <c r="AC97" s="33" t="n">
        <v>26</v>
      </c>
      <c r="AD97" s="0" t="s">
        <v>162</v>
      </c>
      <c r="AE97" s="0" t="n">
        <v>25.7926724549901</v>
      </c>
    </row>
    <row r="98" customFormat="false" ht="12.75" hidden="false" customHeight="false" outlineLevel="0" collapsed="false">
      <c r="C98" s="23" t="s">
        <v>236</v>
      </c>
      <c r="D98" s="24" t="s">
        <v>164</v>
      </c>
      <c r="E98" s="24" t="s">
        <v>87</v>
      </c>
      <c r="F98" s="24" t="s">
        <v>237</v>
      </c>
      <c r="G98" s="24" t="s">
        <v>100</v>
      </c>
      <c r="H98" s="25" t="s">
        <v>167</v>
      </c>
      <c r="J98" s="0" t="n">
        <f aca="false">+D98-E98-3</f>
        <v>147</v>
      </c>
      <c r="K98" s="27" t="n">
        <f aca="false">+J98/$L$150</f>
        <v>26.5041196694545</v>
      </c>
      <c r="N98" s="34"/>
      <c r="Q98" s="0" t="n">
        <f aca="false">1+Q97</f>
        <v>31</v>
      </c>
      <c r="R98" s="0" t="n">
        <f aca="false">1+R97</f>
        <v>25</v>
      </c>
      <c r="S98" s="0" t="s">
        <v>162</v>
      </c>
      <c r="T98" s="0" t="n">
        <f aca="true">RAND()*(48-0)+0</f>
        <v>44.2106534131776</v>
      </c>
      <c r="AA98" s="33"/>
      <c r="AB98" s="33" t="n">
        <v>29</v>
      </c>
      <c r="AC98" s="33" t="n">
        <v>29</v>
      </c>
      <c r="AD98" s="0" t="s">
        <v>141</v>
      </c>
      <c r="AE98" s="0" t="n">
        <v>26.6993888475697</v>
      </c>
    </row>
    <row r="99" customFormat="false" ht="12.75" hidden="false" customHeight="false" outlineLevel="0" collapsed="false">
      <c r="C99" s="23" t="s">
        <v>238</v>
      </c>
      <c r="D99" s="24" t="s">
        <v>219</v>
      </c>
      <c r="E99" s="24" t="s">
        <v>59</v>
      </c>
      <c r="F99" s="24" t="s">
        <v>239</v>
      </c>
      <c r="G99" s="24" t="s">
        <v>106</v>
      </c>
      <c r="H99" s="25" t="s">
        <v>124</v>
      </c>
      <c r="J99" s="0" t="n">
        <f aca="false">+D99-E99</f>
        <v>158</v>
      </c>
      <c r="K99" s="27" t="n">
        <f aca="false">+J99/$L$150</f>
        <v>28.4874211413185</v>
      </c>
      <c r="Q99" s="0" t="n">
        <f aca="false">1+Q98</f>
        <v>32</v>
      </c>
      <c r="R99" s="0" t="n">
        <f aca="false">1+R98</f>
        <v>26</v>
      </c>
      <c r="S99" s="0" t="s">
        <v>162</v>
      </c>
      <c r="T99" s="0" t="n">
        <f aca="true">RAND()*(48-0)+0</f>
        <v>27.9768013883664</v>
      </c>
      <c r="AA99" s="33"/>
      <c r="AB99" s="33" t="n">
        <v>4</v>
      </c>
      <c r="AC99" s="33" t="n">
        <v>4</v>
      </c>
      <c r="AD99" s="0" t="s">
        <v>141</v>
      </c>
      <c r="AE99" s="0" t="n">
        <v>27.3079180808157</v>
      </c>
    </row>
    <row r="100" customFormat="false" ht="12.75" hidden="false" customHeight="false" outlineLevel="0" collapsed="false">
      <c r="C100" s="23" t="s">
        <v>240</v>
      </c>
      <c r="D100" s="24" t="s">
        <v>70</v>
      </c>
      <c r="E100" s="24" t="s">
        <v>71</v>
      </c>
      <c r="F100" s="24" t="s">
        <v>128</v>
      </c>
      <c r="G100" s="24" t="s">
        <v>106</v>
      </c>
      <c r="H100" s="25" t="s">
        <v>241</v>
      </c>
      <c r="J100" s="0" t="n">
        <f aca="false">+D100-E100-1</f>
        <v>158</v>
      </c>
      <c r="K100" s="27" t="n">
        <f aca="false">+J100/$L$150</f>
        <v>28.4874211413185</v>
      </c>
      <c r="Q100" s="0" t="n">
        <f aca="false">1+Q99</f>
        <v>33</v>
      </c>
      <c r="R100" s="0" t="n">
        <f aca="false">1+R99</f>
        <v>27</v>
      </c>
      <c r="S100" s="0" t="s">
        <v>162</v>
      </c>
      <c r="T100" s="0" t="n">
        <f aca="true">RAND()*(48-0)+0</f>
        <v>28.2720366331733</v>
      </c>
      <c r="AA100" s="33"/>
      <c r="AB100" s="33" t="n">
        <v>30</v>
      </c>
      <c r="AC100" s="33" t="n">
        <v>24</v>
      </c>
      <c r="AD100" s="0" t="s">
        <v>162</v>
      </c>
      <c r="AE100" s="0" t="n">
        <v>28.5103915785406</v>
      </c>
    </row>
    <row r="101" customFormat="false" ht="13.5" hidden="false" customHeight="false" outlineLevel="0" collapsed="false">
      <c r="C101" s="37" t="s">
        <v>242</v>
      </c>
      <c r="D101" s="38" t="s">
        <v>155</v>
      </c>
      <c r="E101" s="38" t="s">
        <v>243</v>
      </c>
      <c r="F101" s="38" t="s">
        <v>244</v>
      </c>
      <c r="G101" s="38" t="s">
        <v>100</v>
      </c>
      <c r="H101" s="39" t="s">
        <v>245</v>
      </c>
      <c r="J101" s="0" t="n">
        <f aca="false">+D101-E101-2</f>
        <v>155</v>
      </c>
      <c r="K101" s="27" t="n">
        <f aca="false">+J101/$L$150</f>
        <v>27.946520739901</v>
      </c>
      <c r="Q101" s="0" t="n">
        <f aca="false">1+Q100</f>
        <v>34</v>
      </c>
      <c r="R101" s="0" t="n">
        <f aca="false">1+R100</f>
        <v>28</v>
      </c>
      <c r="S101" s="0" t="s">
        <v>162</v>
      </c>
      <c r="T101" s="0" t="n">
        <f aca="true">RAND()*(48-0)+0</f>
        <v>9.64297214390741</v>
      </c>
      <c r="AA101" s="33"/>
      <c r="AB101" s="33" t="n">
        <v>47</v>
      </c>
      <c r="AC101" s="33" t="n">
        <v>41</v>
      </c>
      <c r="AD101" s="0" t="s">
        <v>162</v>
      </c>
      <c r="AE101" s="0" t="n">
        <v>28.5559625178166</v>
      </c>
    </row>
    <row r="102" customFormat="false" ht="12.75" hidden="false" customHeight="false" outlineLevel="0" collapsed="false">
      <c r="J102" s="0" t="n">
        <f aca="false">AVERAGE(J52:J101)</f>
        <v>152.08</v>
      </c>
      <c r="K102" s="26" t="n">
        <f aca="false">AVERAGE(K97:K101)</f>
        <v>27.3335002849613</v>
      </c>
      <c r="Q102" s="0" t="n">
        <f aca="false">1+Q101</f>
        <v>35</v>
      </c>
      <c r="R102" s="0" t="n">
        <f aca="false">1+R101</f>
        <v>29</v>
      </c>
      <c r="S102" s="0" t="s">
        <v>162</v>
      </c>
      <c r="T102" s="0" t="n">
        <f aca="true">RAND()*(48-0)+0</f>
        <v>6.58124126815313</v>
      </c>
      <c r="AA102" s="33"/>
      <c r="AB102" s="33" t="n">
        <v>20</v>
      </c>
      <c r="AC102" s="33" t="n">
        <v>20</v>
      </c>
      <c r="AD102" s="0" t="s">
        <v>141</v>
      </c>
      <c r="AE102" s="0" t="n">
        <v>31.1332272857937</v>
      </c>
    </row>
    <row r="103" customFormat="false" ht="12.75" hidden="false" customHeight="false" outlineLevel="0" collapsed="false">
      <c r="Q103" s="0" t="n">
        <f aca="false">1+Q102</f>
        <v>36</v>
      </c>
      <c r="R103" s="0" t="n">
        <f aca="false">1+R102</f>
        <v>30</v>
      </c>
      <c r="S103" s="0" t="s">
        <v>162</v>
      </c>
      <c r="T103" s="0" t="n">
        <f aca="true">RAND()*(48-0)+0</f>
        <v>31.5270680357005</v>
      </c>
      <c r="AA103" s="33"/>
      <c r="AB103" s="33" t="n">
        <v>25</v>
      </c>
      <c r="AC103" s="33" t="n">
        <v>25</v>
      </c>
      <c r="AD103" s="0" t="s">
        <v>141</v>
      </c>
      <c r="AE103" s="0" t="n">
        <v>31.9494522365831</v>
      </c>
    </row>
    <row r="104" customFormat="false" ht="12.75" hidden="false" customHeight="false" outlineLevel="0" collapsed="false">
      <c r="Q104" s="0" t="n">
        <f aca="false">1+Q103</f>
        <v>37</v>
      </c>
      <c r="R104" s="0" t="n">
        <f aca="false">1+R103</f>
        <v>31</v>
      </c>
      <c r="S104" s="0" t="s">
        <v>162</v>
      </c>
      <c r="T104" s="0" t="n">
        <f aca="true">RAND()*(48-0)+0</f>
        <v>12.1352888906369</v>
      </c>
      <c r="AA104" s="33"/>
      <c r="AB104" s="33" t="n">
        <v>33</v>
      </c>
      <c r="AC104" s="33" t="n">
        <v>27</v>
      </c>
      <c r="AD104" s="0" t="s">
        <v>162</v>
      </c>
      <c r="AE104" s="0" t="n">
        <v>32.0292891738576</v>
      </c>
    </row>
    <row r="105" customFormat="false" ht="12.75" hidden="false" customHeight="false" outlineLevel="0" collapsed="false">
      <c r="Q105" s="0" t="n">
        <f aca="false">1+Q104</f>
        <v>38</v>
      </c>
      <c r="R105" s="0" t="n">
        <f aca="false">1+R104</f>
        <v>32</v>
      </c>
      <c r="S105" s="0" t="s">
        <v>162</v>
      </c>
      <c r="T105" s="0" t="n">
        <f aca="true">RAND()*(48-0)+0</f>
        <v>3.81117331229447</v>
      </c>
      <c r="AA105" s="33"/>
      <c r="AB105" s="33" t="n">
        <v>2</v>
      </c>
      <c r="AC105" s="33" t="n">
        <v>2</v>
      </c>
      <c r="AD105" s="0" t="s">
        <v>141</v>
      </c>
      <c r="AE105" s="0" t="n">
        <v>33.7375854234441</v>
      </c>
    </row>
    <row r="106" customFormat="false" ht="12.75" hidden="false" customHeight="false" outlineLevel="0" collapsed="false">
      <c r="Q106" s="0" t="n">
        <f aca="false">1+Q105</f>
        <v>39</v>
      </c>
      <c r="R106" s="0" t="n">
        <f aca="false">1+R105</f>
        <v>33</v>
      </c>
      <c r="S106" s="0" t="s">
        <v>162</v>
      </c>
      <c r="T106" s="0" t="n">
        <f aca="true">RAND()*(48-0)+0</f>
        <v>26.2571522201873</v>
      </c>
      <c r="AA106" s="33"/>
      <c r="AB106" s="33" t="n">
        <v>23</v>
      </c>
      <c r="AC106" s="33" t="n">
        <v>23</v>
      </c>
      <c r="AD106" s="0" t="s">
        <v>141</v>
      </c>
      <c r="AE106" s="0" t="n">
        <v>36.4325708622888</v>
      </c>
    </row>
    <row r="107" customFormat="false" ht="12.75" hidden="false" customHeight="false" outlineLevel="0" collapsed="false">
      <c r="Q107" s="0" t="n">
        <f aca="false">1+Q106</f>
        <v>40</v>
      </c>
      <c r="R107" s="0" t="n">
        <f aca="false">1+R106</f>
        <v>34</v>
      </c>
      <c r="S107" s="0" t="s">
        <v>162</v>
      </c>
      <c r="T107" s="0" t="n">
        <f aca="true">RAND()*(48-0)+0</f>
        <v>9.38648135144492</v>
      </c>
      <c r="AA107" s="33"/>
      <c r="AB107" s="33" t="n">
        <v>42</v>
      </c>
      <c r="AC107" s="33" t="n">
        <v>36</v>
      </c>
      <c r="AD107" s="0" t="s">
        <v>162</v>
      </c>
      <c r="AE107" s="0" t="n">
        <v>37.1947402177092</v>
      </c>
    </row>
    <row r="108" customFormat="false" ht="12.75" hidden="false" customHeight="false" outlineLevel="0" collapsed="false">
      <c r="Q108" s="0" t="n">
        <f aca="false">1+Q107</f>
        <v>41</v>
      </c>
      <c r="R108" s="0" t="n">
        <f aca="false">1+R107</f>
        <v>35</v>
      </c>
      <c r="S108" s="0" t="s">
        <v>162</v>
      </c>
      <c r="T108" s="0" t="n">
        <f aca="true">RAND()*(48-0)+0</f>
        <v>15.9461252439326</v>
      </c>
      <c r="AA108" s="33"/>
      <c r="AB108" s="33" t="n">
        <v>44</v>
      </c>
      <c r="AC108" s="33" t="n">
        <v>38</v>
      </c>
      <c r="AD108" s="0" t="s">
        <v>162</v>
      </c>
      <c r="AE108" s="0" t="n">
        <v>37.2136752794337</v>
      </c>
    </row>
    <row r="109" customFormat="false" ht="12.75" hidden="false" customHeight="false" outlineLevel="0" collapsed="false">
      <c r="Q109" s="0" t="n">
        <f aca="false">1+Q108</f>
        <v>42</v>
      </c>
      <c r="R109" s="0" t="n">
        <f aca="false">1+R108</f>
        <v>36</v>
      </c>
      <c r="S109" s="0" t="s">
        <v>162</v>
      </c>
      <c r="T109" s="0" t="n">
        <f aca="true">RAND()*(48-0)+0</f>
        <v>11.9131982118154</v>
      </c>
      <c r="AA109" s="33"/>
      <c r="AB109" s="33" t="n">
        <v>48</v>
      </c>
      <c r="AC109" s="33" t="n">
        <v>42</v>
      </c>
      <c r="AD109" s="0" t="s">
        <v>162</v>
      </c>
      <c r="AE109" s="0" t="n">
        <v>37.9287661405679</v>
      </c>
    </row>
    <row r="110" customFormat="false" ht="12.75" hidden="false" customHeight="false" outlineLevel="0" collapsed="false">
      <c r="Q110" s="0" t="n">
        <f aca="false">1+Q109</f>
        <v>43</v>
      </c>
      <c r="R110" s="0" t="n">
        <f aca="false">1+R109</f>
        <v>37</v>
      </c>
      <c r="S110" s="0" t="s">
        <v>162</v>
      </c>
      <c r="T110" s="0" t="n">
        <f aca="true">RAND()*(48-0)+0</f>
        <v>3.15937144666033</v>
      </c>
      <c r="U110" s="40"/>
      <c r="V110" s="40"/>
      <c r="W110" s="40"/>
      <c r="X110" s="40"/>
      <c r="Y110" s="40"/>
      <c r="Z110" s="40"/>
      <c r="AA110" s="40"/>
      <c r="AB110" s="33" t="n">
        <v>13</v>
      </c>
      <c r="AC110" s="33" t="n">
        <v>13</v>
      </c>
      <c r="AD110" s="0" t="s">
        <v>141</v>
      </c>
      <c r="AE110" s="0" t="n">
        <v>39.4323986833257</v>
      </c>
    </row>
    <row r="111" customFormat="false" ht="12.75" hidden="false" customHeight="false" outlineLevel="0" collapsed="false">
      <c r="Q111" s="0" t="n">
        <f aca="false">1+Q110</f>
        <v>44</v>
      </c>
      <c r="R111" s="0" t="n">
        <f aca="false">1+R110</f>
        <v>38</v>
      </c>
      <c r="S111" s="0" t="s">
        <v>162</v>
      </c>
      <c r="T111" s="0" t="n">
        <f aca="true">RAND()*(48-0)+0</f>
        <v>29.1582980488914</v>
      </c>
      <c r="U111" s="40"/>
      <c r="V111" s="40"/>
      <c r="W111" s="40"/>
      <c r="X111" s="40"/>
      <c r="Y111" s="40"/>
      <c r="Z111" s="40"/>
      <c r="AA111" s="40"/>
      <c r="AB111" s="33" t="n">
        <v>15</v>
      </c>
      <c r="AC111" s="33" t="n">
        <v>15</v>
      </c>
      <c r="AD111" s="0" t="s">
        <v>141</v>
      </c>
      <c r="AE111" s="0" t="n">
        <v>40.8387088879777</v>
      </c>
    </row>
    <row r="112" customFormat="false" ht="12.75" hidden="false" customHeight="false" outlineLevel="0" collapsed="false">
      <c r="Q112" s="0" t="n">
        <f aca="false">1+Q111</f>
        <v>45</v>
      </c>
      <c r="R112" s="0" t="n">
        <f aca="false">1+R111</f>
        <v>39</v>
      </c>
      <c r="S112" s="0" t="s">
        <v>162</v>
      </c>
      <c r="T112" s="0" t="n">
        <f aca="true">RAND()*(48-0)+0</f>
        <v>35.4259185002607</v>
      </c>
      <c r="U112" s="40"/>
      <c r="V112" s="40"/>
      <c r="W112" s="40"/>
      <c r="X112" s="40"/>
      <c r="Y112" s="40"/>
      <c r="Z112" s="40"/>
      <c r="AA112" s="40"/>
      <c r="AB112" s="33" t="n">
        <v>7</v>
      </c>
      <c r="AC112" s="33" t="n">
        <v>7</v>
      </c>
      <c r="AD112" s="0" t="s">
        <v>141</v>
      </c>
      <c r="AE112" s="0" t="n">
        <v>41.7298050919196</v>
      </c>
    </row>
    <row r="113" customFormat="false" ht="12.75" hidden="false" customHeight="false" outlineLevel="0" collapsed="false">
      <c r="Q113" s="0" t="n">
        <f aca="false">1+Q112</f>
        <v>46</v>
      </c>
      <c r="R113" s="0" t="n">
        <f aca="false">1+R112</f>
        <v>40</v>
      </c>
      <c r="S113" s="0" t="s">
        <v>162</v>
      </c>
      <c r="T113" s="0" t="n">
        <f aca="true">RAND()*(48-0)+0</f>
        <v>31.9439616853648</v>
      </c>
      <c r="U113" s="40"/>
      <c r="V113" s="40"/>
      <c r="W113" s="40"/>
      <c r="X113" s="40"/>
      <c r="Y113" s="40"/>
      <c r="Z113" s="40"/>
      <c r="AA113" s="40"/>
      <c r="AB113" s="33" t="n">
        <v>21</v>
      </c>
      <c r="AC113" s="33" t="n">
        <v>21</v>
      </c>
      <c r="AD113" s="0" t="s">
        <v>141</v>
      </c>
      <c r="AE113" s="0" t="n">
        <v>41.9269921119322</v>
      </c>
    </row>
    <row r="114" customFormat="false" ht="12.75" hidden="false" customHeight="false" outlineLevel="0" collapsed="false">
      <c r="Q114" s="0" t="n">
        <f aca="false">1+Q113</f>
        <v>47</v>
      </c>
      <c r="R114" s="0" t="n">
        <f aca="false">1+R113</f>
        <v>41</v>
      </c>
      <c r="S114" s="0" t="s">
        <v>162</v>
      </c>
      <c r="T114" s="0" t="n">
        <f aca="true">RAND()*(48-0)+0</f>
        <v>37.0937545623274</v>
      </c>
      <c r="U114" s="40"/>
      <c r="V114" s="40"/>
      <c r="W114" s="40"/>
      <c r="X114" s="40"/>
      <c r="Y114" s="40"/>
      <c r="Z114" s="40"/>
      <c r="AA114" s="40"/>
      <c r="AB114" s="33" t="n">
        <v>46</v>
      </c>
      <c r="AC114" s="33" t="n">
        <v>40</v>
      </c>
      <c r="AD114" s="0" t="s">
        <v>162</v>
      </c>
      <c r="AE114" s="0" t="n">
        <v>42.2515834769278</v>
      </c>
      <c r="AH114" s="0" t="n">
        <f aca="false">15/27</f>
        <v>0.555555555555556</v>
      </c>
    </row>
    <row r="115" customFormat="false" ht="12.75" hidden="false" customHeight="false" outlineLevel="0" collapsed="false">
      <c r="Q115" s="0" t="n">
        <f aca="false">1+Q114</f>
        <v>48</v>
      </c>
      <c r="R115" s="0" t="n">
        <f aca="false">1+R114</f>
        <v>42</v>
      </c>
      <c r="S115" s="0" t="s">
        <v>162</v>
      </c>
      <c r="T115" s="0" t="n">
        <f aca="true">RAND()*(48-0)+0</f>
        <v>18.5706066808335</v>
      </c>
      <c r="U115" s="40"/>
      <c r="V115" s="40"/>
      <c r="W115" s="40"/>
      <c r="X115" s="40"/>
      <c r="Y115" s="40"/>
      <c r="Z115" s="40"/>
      <c r="AA115" s="40"/>
      <c r="AB115" s="33" t="n">
        <v>14</v>
      </c>
      <c r="AC115" s="33" t="n">
        <v>14</v>
      </c>
      <c r="AD115" s="0" t="s">
        <v>141</v>
      </c>
      <c r="AE115" s="0" t="n">
        <v>47.1036848287021</v>
      </c>
    </row>
    <row r="118" customFormat="false" ht="12.75" hidden="false" customHeight="false" outlineLevel="0" collapsed="false">
      <c r="AE118" s="0" t="n">
        <v>25</v>
      </c>
    </row>
    <row r="119" customFormat="false" ht="12.75" hidden="false" customHeight="false" outlineLevel="0" collapsed="false">
      <c r="R119" s="0" t="n">
        <f aca="false">29/42</f>
        <v>0.690476190476191</v>
      </c>
      <c r="AE119" s="0" t="n">
        <v>24</v>
      </c>
    </row>
    <row r="120" customFormat="false" ht="12.75" hidden="false" customHeight="false" outlineLevel="0" collapsed="false">
      <c r="R120" s="0" t="n">
        <f aca="false">6*R119</f>
        <v>4.14285714285714</v>
      </c>
      <c r="AE120" s="0" t="n">
        <v>25</v>
      </c>
    </row>
    <row r="121" customFormat="false" ht="12.75" hidden="false" customHeight="false" outlineLevel="0" collapsed="false">
      <c r="R121" s="0" t="n">
        <f aca="false">23+R120</f>
        <v>27.1428571428571</v>
      </c>
      <c r="AE121" s="0" t="n">
        <v>25</v>
      </c>
    </row>
    <row r="122" customFormat="false" ht="12.75" hidden="false" customHeight="false" outlineLevel="0" collapsed="false">
      <c r="AE122" s="0" t="n">
        <v>23</v>
      </c>
    </row>
    <row r="123" customFormat="false" ht="12.75" hidden="false" customHeight="false" outlineLevel="0" collapsed="false">
      <c r="AE123" s="0" t="n">
        <v>25</v>
      </c>
    </row>
    <row r="124" customFormat="false" ht="12.75" hidden="false" customHeight="false" outlineLevel="0" collapsed="false">
      <c r="AE124" s="0" t="n">
        <v>27</v>
      </c>
    </row>
    <row r="125" customFormat="false" ht="12.75" hidden="false" customHeight="false" outlineLevel="0" collapsed="false">
      <c r="AE125" s="0" t="n">
        <v>23</v>
      </c>
    </row>
    <row r="126" customFormat="false" ht="12.75" hidden="false" customHeight="false" outlineLevel="0" collapsed="false">
      <c r="AE126" s="0" t="n">
        <v>25</v>
      </c>
    </row>
    <row r="127" customFormat="false" ht="12.75" hidden="false" customHeight="false" outlineLevel="0" collapsed="false">
      <c r="AE127" s="0" t="n">
        <v>26</v>
      </c>
    </row>
    <row r="128" customFormat="false" ht="12.75" hidden="false" customHeight="false" outlineLevel="0" collapsed="false">
      <c r="AE128" s="0" t="n">
        <v>27</v>
      </c>
    </row>
    <row r="129" customFormat="false" ht="12.75" hidden="false" customHeight="false" outlineLevel="0" collapsed="false">
      <c r="AE129" s="0" t="n">
        <v>26</v>
      </c>
    </row>
    <row r="130" customFormat="false" ht="12.75" hidden="false" customHeight="false" outlineLevel="0" collapsed="false">
      <c r="AE130" s="0" t="n">
        <v>27</v>
      </c>
    </row>
    <row r="131" customFormat="false" ht="12.75" hidden="false" customHeight="false" outlineLevel="0" collapsed="false">
      <c r="AE131" s="0" t="n">
        <v>26</v>
      </c>
    </row>
    <row r="132" customFormat="false" ht="12.75" hidden="false" customHeight="false" outlineLevel="0" collapsed="false">
      <c r="AE132" s="0" t="n">
        <v>25</v>
      </c>
    </row>
    <row r="133" customFormat="false" ht="12.75" hidden="false" customHeight="false" outlineLevel="0" collapsed="false">
      <c r="AE133" s="0" t="n">
        <v>24</v>
      </c>
    </row>
    <row r="134" customFormat="false" ht="12.75" hidden="false" customHeight="false" outlineLevel="0" collapsed="false">
      <c r="AE134" s="0" t="n">
        <v>25</v>
      </c>
    </row>
    <row r="135" customFormat="false" ht="12.75" hidden="false" customHeight="false" outlineLevel="0" collapsed="false">
      <c r="AE135" s="0" t="n">
        <v>24</v>
      </c>
    </row>
    <row r="136" customFormat="false" ht="12.75" hidden="false" customHeight="false" outlineLevel="0" collapsed="false">
      <c r="AE136" s="0" t="n">
        <f aca="false">AVERAGE(AE118:AE135)</f>
        <v>25.1111111111111</v>
      </c>
    </row>
    <row r="148" customFormat="false" ht="13.5" hidden="false" customHeight="false" outlineLevel="0" collapsed="false"/>
    <row r="149" customFormat="false" ht="12.75" hidden="false" customHeight="false" outlineLevel="0" collapsed="false">
      <c r="C149" s="41"/>
      <c r="D149" s="42"/>
      <c r="E149" s="42"/>
      <c r="F149" s="42"/>
      <c r="G149" s="42"/>
      <c r="H149" s="42"/>
      <c r="I149" s="42"/>
      <c r="J149" s="42"/>
      <c r="K149" s="42"/>
      <c r="L149" s="42" t="n">
        <v>18.0300133805813</v>
      </c>
      <c r="M149" s="42" t="s">
        <v>246</v>
      </c>
      <c r="N149" s="42"/>
      <c r="O149" s="43"/>
    </row>
    <row r="150" customFormat="false" ht="12.75" hidden="false" customHeight="false" outlineLevel="0" collapsed="false">
      <c r="C150" s="44"/>
      <c r="D150" s="32"/>
      <c r="E150" s="32"/>
      <c r="F150" s="32"/>
      <c r="G150" s="32"/>
      <c r="H150" s="32"/>
      <c r="I150" s="32"/>
      <c r="J150" s="32"/>
      <c r="K150" s="32"/>
      <c r="L150" s="32" t="n">
        <f aca="false">100/L149</f>
        <v>5.5463075866434</v>
      </c>
      <c r="M150" s="32" t="s">
        <v>247</v>
      </c>
      <c r="N150" s="32"/>
      <c r="O150" s="45"/>
    </row>
    <row r="151" customFormat="false" ht="12.75" hidden="false" customHeight="false" outlineLevel="0" collapsed="false">
      <c r="C151" s="44"/>
      <c r="D151" s="32"/>
      <c r="E151" s="32"/>
      <c r="F151" s="32"/>
      <c r="G151" s="32"/>
      <c r="H151" s="32"/>
      <c r="I151" s="32"/>
      <c r="J151" s="32"/>
      <c r="K151" s="32"/>
      <c r="L151" s="32"/>
      <c r="M151" s="32"/>
      <c r="N151" s="32"/>
      <c r="O151" s="45"/>
    </row>
    <row r="152" customFormat="false" ht="12.75" hidden="false" customHeight="false" outlineLevel="0" collapsed="false">
      <c r="C152" s="44" t="s">
        <v>248</v>
      </c>
      <c r="D152" s="32"/>
      <c r="E152" s="32"/>
      <c r="F152" s="32"/>
      <c r="G152" s="32"/>
      <c r="H152" s="32"/>
      <c r="I152" s="32"/>
      <c r="J152" s="32"/>
      <c r="K152" s="32" t="n">
        <v>145</v>
      </c>
      <c r="L152" s="46" t="n">
        <f aca="false">+K152/$L$150</f>
        <v>26.1435194018429</v>
      </c>
      <c r="M152" s="32"/>
      <c r="N152" s="32"/>
      <c r="O152" s="45"/>
    </row>
    <row r="153" customFormat="false" ht="12.75" hidden="false" customHeight="false" outlineLevel="0" collapsed="false">
      <c r="C153" s="44" t="s">
        <v>249</v>
      </c>
      <c r="D153" s="32"/>
      <c r="E153" s="32"/>
      <c r="F153" s="32"/>
      <c r="G153" s="32"/>
      <c r="H153" s="32"/>
      <c r="I153" s="32"/>
      <c r="J153" s="32"/>
      <c r="K153" s="32" t="n">
        <v>144</v>
      </c>
      <c r="L153" s="46" t="n">
        <f aca="false">+K153/$L$150</f>
        <v>25.9632192680371</v>
      </c>
      <c r="M153" s="32"/>
      <c r="N153" s="32"/>
      <c r="O153" s="45"/>
    </row>
    <row r="154" customFormat="false" ht="12.75" hidden="false" customHeight="false" outlineLevel="0" collapsed="false">
      <c r="C154" s="44" t="s">
        <v>250</v>
      </c>
      <c r="D154" s="32"/>
      <c r="E154" s="32"/>
      <c r="F154" s="32"/>
      <c r="G154" s="32"/>
      <c r="H154" s="32"/>
      <c r="I154" s="32"/>
      <c r="J154" s="32"/>
      <c r="K154" s="32" t="n">
        <v>151</v>
      </c>
      <c r="L154" s="46" t="n">
        <f aca="false">+K154/$L$150</f>
        <v>27.2253202046778</v>
      </c>
      <c r="M154" s="32"/>
      <c r="N154" s="32"/>
      <c r="O154" s="45"/>
    </row>
    <row r="155" customFormat="false" ht="12.75" hidden="false" customHeight="false" outlineLevel="0" collapsed="false">
      <c r="C155" s="44" t="s">
        <v>251</v>
      </c>
      <c r="D155" s="32"/>
      <c r="E155" s="32"/>
      <c r="F155" s="32"/>
      <c r="G155" s="32"/>
      <c r="H155" s="32"/>
      <c r="I155" s="32"/>
      <c r="J155" s="32"/>
      <c r="K155" s="32" t="n">
        <v>156</v>
      </c>
      <c r="L155" s="46" t="n">
        <f aca="false">+K155/$L$150</f>
        <v>28.1268208737068</v>
      </c>
      <c r="M155" s="32"/>
      <c r="N155" s="32"/>
      <c r="O155" s="45"/>
    </row>
    <row r="156" customFormat="false" ht="12.75" hidden="false" customHeight="false" outlineLevel="0" collapsed="false">
      <c r="C156" s="44" t="s">
        <v>252</v>
      </c>
      <c r="D156" s="32"/>
      <c r="E156" s="32"/>
      <c r="F156" s="32"/>
      <c r="G156" s="32"/>
      <c r="H156" s="32"/>
      <c r="I156" s="32"/>
      <c r="J156" s="32"/>
      <c r="K156" s="32" t="n">
        <v>160</v>
      </c>
      <c r="L156" s="46" t="n">
        <f aca="false">+K156/$L$150</f>
        <v>28.8480214089301</v>
      </c>
      <c r="M156" s="32"/>
      <c r="N156" s="32"/>
      <c r="O156" s="45"/>
    </row>
    <row r="157" customFormat="false" ht="12.75" hidden="false" customHeight="false" outlineLevel="0" collapsed="false">
      <c r="C157" s="44" t="s">
        <v>253</v>
      </c>
      <c r="D157" s="32"/>
      <c r="E157" s="32"/>
      <c r="F157" s="32"/>
      <c r="G157" s="32"/>
      <c r="H157" s="32"/>
      <c r="I157" s="32"/>
      <c r="J157" s="32"/>
      <c r="K157" s="32" t="n">
        <v>153</v>
      </c>
      <c r="L157" s="46" t="n">
        <f aca="false">+K157/$L$150</f>
        <v>27.5859204722894</v>
      </c>
      <c r="M157" s="32"/>
      <c r="N157" s="32"/>
      <c r="O157" s="45"/>
    </row>
    <row r="158" customFormat="false" ht="13.5" hidden="false" customHeight="false" outlineLevel="0" collapsed="false">
      <c r="C158" s="47"/>
      <c r="D158" s="48"/>
      <c r="E158" s="48"/>
      <c r="F158" s="48"/>
      <c r="G158" s="48"/>
      <c r="H158" s="48"/>
      <c r="I158" s="48"/>
      <c r="J158" s="48"/>
      <c r="K158" s="48"/>
      <c r="L158" s="49" t="n">
        <f aca="false">AVERAGE(L152:L157)</f>
        <v>27.3154702715807</v>
      </c>
      <c r="M158" s="50" t="s">
        <v>254</v>
      </c>
      <c r="N158" s="50"/>
      <c r="O158" s="51"/>
    </row>
    <row r="162" customFormat="false" ht="12.75" hidden="false" customHeight="false" outlineLevel="0" collapsed="false">
      <c r="C162" s="7" t="s">
        <v>255</v>
      </c>
      <c r="D162" s="7"/>
      <c r="E162" s="7"/>
      <c r="F162" s="7"/>
    </row>
    <row r="163" customFormat="false" ht="12.75" hidden="false" customHeight="false" outlineLevel="0" collapsed="false">
      <c r="C163" s="7"/>
      <c r="D163" s="7"/>
      <c r="E163" s="7"/>
      <c r="F163" s="7"/>
    </row>
    <row r="164" customFormat="false" ht="12.75" hidden="false" customHeight="false" outlineLevel="0" collapsed="false">
      <c r="C164" s="7" t="n">
        <f aca="false">6948+87+569</f>
        <v>7604</v>
      </c>
      <c r="D164" s="7" t="s">
        <v>256</v>
      </c>
      <c r="E164" s="7"/>
      <c r="F164" s="7"/>
    </row>
    <row r="165" customFormat="false" ht="12.75" hidden="false" customHeight="false" outlineLevel="0" collapsed="false">
      <c r="C165" s="7" t="n">
        <f aca="false">+C164/5000</f>
        <v>1.5208</v>
      </c>
      <c r="D165" s="7" t="s">
        <v>257</v>
      </c>
      <c r="E165" s="7"/>
      <c r="F165" s="7"/>
    </row>
    <row r="166" customFormat="false" ht="12.75" hidden="false" customHeight="false" outlineLevel="0" collapsed="false">
      <c r="C166" s="7"/>
      <c r="D166" s="7"/>
      <c r="E166" s="7"/>
      <c r="F166" s="7"/>
    </row>
    <row r="167" customFormat="false" ht="12.75" hidden="false" customHeight="false" outlineLevel="0" collapsed="false">
      <c r="C167" s="52" t="n">
        <f aca="false">+L149*C165</f>
        <v>27.420044349188</v>
      </c>
      <c r="D167" s="3" t="s">
        <v>258</v>
      </c>
      <c r="E167" s="3"/>
      <c r="F167" s="3"/>
    </row>
    <row r="168" customFormat="false" ht="12.75" hidden="false" customHeight="false" outlineLevel="0" collapsed="false">
      <c r="C168" s="7"/>
      <c r="D168" s="7"/>
      <c r="E168" s="7"/>
      <c r="F168" s="7"/>
    </row>
    <row r="169" customFormat="false" ht="12.75" hidden="false" customHeight="false" outlineLevel="0" collapsed="false">
      <c r="C169" s="7" t="s">
        <v>259</v>
      </c>
      <c r="D169" s="7"/>
      <c r="E169" s="7"/>
      <c r="F169" s="7"/>
    </row>
  </sheetData>
  <mergeCells count="1">
    <mergeCell ref="C49:H50"/>
  </mergeCells>
  <hyperlinks>
    <hyperlink ref="AJ16" r:id="rId2" display=" (225,622 mi) at the perigee and 405,696 km (252,088 mi) "/>
    <hyperlink ref="F51" r:id="rId3" location="6" display="Number of Annular Eclipses[6]"/>
    <hyperlink ref="G51" r:id="rId4" location="6" display="Number of Total Eclipses[6]"/>
    <hyperlink ref="C52" r:id="rId5" display="-1999 to -1900"/>
    <hyperlink ref="C53" r:id="rId6" display="-1899 to -1800"/>
    <hyperlink ref="C54" r:id="rId7" display="-1799 to -1700"/>
    <hyperlink ref="C55" r:id="rId8" display="-1699 to -1600"/>
    <hyperlink ref="C56" r:id="rId9" display="-1599 to -1500"/>
    <hyperlink ref="C57" r:id="rId10" display="-1499 to -1400"/>
    <hyperlink ref="C58" r:id="rId11" display="-1399 to -1300"/>
    <hyperlink ref="C59" r:id="rId12" display="-1299 to -1200"/>
    <hyperlink ref="C60" r:id="rId13" display="-1199 to -1100"/>
    <hyperlink ref="C61" r:id="rId14" display="-1099 to -1000"/>
    <hyperlink ref="C62" r:id="rId15" display="-0999 to -0900"/>
    <hyperlink ref="C63" r:id="rId16" display="-0899 to -0800"/>
    <hyperlink ref="C64" r:id="rId17" display="-0799 to -0700"/>
    <hyperlink ref="C65" r:id="rId18" display="-0699 to -0600"/>
    <hyperlink ref="C66" r:id="rId19" display="-0599 to -0500"/>
    <hyperlink ref="C67" r:id="rId20" display="-0499 to -0400"/>
    <hyperlink ref="C68" r:id="rId21" display="-0399 to -0300"/>
    <hyperlink ref="C69" r:id="rId22" display="-0299 to -0200"/>
    <hyperlink ref="C70" r:id="rId23" display="-0199 to -0100"/>
    <hyperlink ref="C71" r:id="rId24" display="-0099 to 0000"/>
    <hyperlink ref="C72" r:id="rId25" display="0001 to 0100"/>
    <hyperlink ref="C73" r:id="rId26" display="0101 to 0200"/>
    <hyperlink ref="C74" r:id="rId27" display="0201 to 0300"/>
    <hyperlink ref="C75" r:id="rId28" display="0301 to 0400"/>
    <hyperlink ref="C76" r:id="rId29" display="0401 to 0500"/>
    <hyperlink ref="C77" r:id="rId30" display="0501 to 0600"/>
    <hyperlink ref="C78" r:id="rId31" display="0601 to 0700"/>
    <hyperlink ref="C79" r:id="rId32" display="0701 to 0800"/>
    <hyperlink ref="C80" r:id="rId33" display="0801 to 0900"/>
    <hyperlink ref="C81" r:id="rId34" display="0901 to 1000"/>
    <hyperlink ref="C82" r:id="rId35" display="1001 to 1100"/>
    <hyperlink ref="C83" r:id="rId36" display="1101 to 1200"/>
    <hyperlink ref="C84" r:id="rId37" display="1201 to 1300"/>
    <hyperlink ref="C85" r:id="rId38" display="1301 to 1400"/>
    <hyperlink ref="C86" r:id="rId39" display="1401 to 1500"/>
    <hyperlink ref="C87" r:id="rId40" display="1501 to 1600"/>
    <hyperlink ref="C88" r:id="rId41" display="1601 to 1700"/>
    <hyperlink ref="C89" r:id="rId42" display="1701 to 1800"/>
    <hyperlink ref="C90" r:id="rId43" display="1801 to 1900"/>
    <hyperlink ref="C91" r:id="rId44" display="1901 to 2000"/>
    <hyperlink ref="C92" r:id="rId45" display="2001 to 2100"/>
    <hyperlink ref="C93" r:id="rId46" display="2101 to 2200"/>
    <hyperlink ref="C94" r:id="rId47" display="2201 to 2300"/>
    <hyperlink ref="C95" r:id="rId48" display="2301 to 2400"/>
    <hyperlink ref="C96" r:id="rId49" display="2401 to 2500"/>
    <hyperlink ref="C97" r:id="rId50" display="2501 to 2600"/>
    <hyperlink ref="C98" r:id="rId51" display="2601 to 2700"/>
    <hyperlink ref="C99" r:id="rId52" display="2701 to 2800"/>
    <hyperlink ref="C100" r:id="rId53" display="2801 to 2900"/>
    <hyperlink ref="C101" r:id="rId54" display="2901 to 3000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5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6T15:47:33Z</dcterms:created>
  <dc:creator>Raymond</dc:creator>
  <dc:description/>
  <dc:language>en-US</dc:language>
  <cp:lastModifiedBy>Raymond</cp:lastModifiedBy>
  <dcterms:modified xsi:type="dcterms:W3CDTF">2014-10-18T13:58:44Z</dcterms:modified>
  <cp:revision>0</cp:revision>
  <dc:subject/>
  <dc:title/>
</cp:coreProperties>
</file>