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AR0" vbProcedure="false">Sheet1!$D$9:$M$85</definedName>
    <definedName function="false" hidden="false" localSheetId="0" name="SAR223" vbProcedure="false">Sheet1!$O$9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14">
  <si>
    <t xml:space="preserve">JD</t>
  </si>
  <si>
    <t xml:space="preserve">d/w  Gre</t>
  </si>
  <si>
    <t xml:space="preserve">gori</t>
  </si>
  <si>
    <t xml:space="preserve">an Sa</t>
  </si>
  <si>
    <t xml:space="preserve">ros/r# UT(GMT)</t>
  </si>
  <si>
    <t xml:space="preserve">gamma</t>
  </si>
  <si>
    <t xml:space="preserve">type</t>
  </si>
  <si>
    <t xml:space="preserve">Lat.</t>
  </si>
  <si>
    <t xml:space="preserve">Long.</t>
  </si>
  <si>
    <t xml:space="preserve">Mag or</t>
  </si>
  <si>
    <t xml:space="preserve">d/w</t>
  </si>
  <si>
    <t xml:space="preserve">Gre</t>
  </si>
  <si>
    <t xml:space="preserve">an</t>
  </si>
  <si>
    <t xml:space="preserve">Saros/r#</t>
  </si>
  <si>
    <t xml:space="preserve">UT(GMT)</t>
  </si>
  <si>
    <t xml:space="preserve">at noon</t>
  </si>
  <si>
    <t xml:space="preserve">d</t>
  </si>
  <si>
    <t xml:space="preserve">ate</t>
  </si>
  <si>
    <t xml:space="preserve">h min</t>
  </si>
  <si>
    <t xml:space="preserve">Dur</t>
  </si>
  <si>
    <t xml:space="preserve">apogee</t>
  </si>
  <si>
    <t xml:space="preserve">m:s</t>
  </si>
  <si>
    <t xml:space="preserve">Saros/r</t>
  </si>
  <si>
    <t xml:space="preserve">el.no.: 0</t>
  </si>
  <si>
    <t xml:space="preserve">/</t>
  </si>
  <si>
    <t xml:space="preserve">begin</t>
  </si>
  <si>
    <t xml:space="preserve">el.n</t>
  </si>
  <si>
    <t xml:space="preserve">o.: 2</t>
  </si>
  <si>
    <t xml:space="preserve">23 /</t>
  </si>
  <si>
    <t xml:space="preserve">beg</t>
  </si>
  <si>
    <t xml:space="preserve">in -40</t>
  </si>
  <si>
    <t xml:space="preserve"> 9h02.5m bef nm</t>
  </si>
  <si>
    <t xml:space="preserve">Wed-2973</t>
  </si>
  <si>
    <t xml:space="preserve">Apr</t>
  </si>
  <si>
    <t xml:space="preserve">0-46 -3:05.2</t>
  </si>
  <si>
    <t xml:space="preserve">partial</t>
  </si>
  <si>
    <t xml:space="preserve">Sat</t>
  </si>
  <si>
    <t xml:space="preserve">Oct</t>
  </si>
  <si>
    <t xml:space="preserve">223-40</t>
  </si>
  <si>
    <t xml:space="preserve">-1:49.5</t>
  </si>
  <si>
    <t xml:space="preserve">Mon-2955</t>
  </si>
  <si>
    <t xml:space="preserve">0-45  4:35.4</t>
  </si>
  <si>
    <t xml:space="preserve">Thu</t>
  </si>
  <si>
    <t xml:space="preserve">223-39</t>
  </si>
  <si>
    <t xml:space="preserve">Sun-2937</t>
  </si>
  <si>
    <t xml:space="preserve">May</t>
  </si>
  <si>
    <t xml:space="preserve">0-44-12:08.6</t>
  </si>
  <si>
    <t xml:space="preserve">Tue</t>
  </si>
  <si>
    <t xml:space="preserve">223-38</t>
  </si>
  <si>
    <t xml:space="preserve"> 8h11m bef nm</t>
  </si>
  <si>
    <t xml:space="preserve">Fri-2919</t>
  </si>
  <si>
    <t xml:space="preserve">0-43 -5:43.1</t>
  </si>
  <si>
    <t xml:space="preserve">Mon</t>
  </si>
  <si>
    <t xml:space="preserve">Nov</t>
  </si>
  <si>
    <t xml:space="preserve">223-37</t>
  </si>
  <si>
    <t xml:space="preserve">-1:09.0</t>
  </si>
  <si>
    <t xml:space="preserve">Wed-2901</t>
  </si>
  <si>
    <t xml:space="preserve">0-42  3:23.2</t>
  </si>
  <si>
    <t xml:space="preserve">223-36</t>
  </si>
  <si>
    <t xml:space="preserve">Tue-2883</t>
  </si>
  <si>
    <t xml:space="preserve">Jun</t>
  </si>
  <si>
    <t xml:space="preserve">0-41-13:07.4</t>
  </si>
  <si>
    <t xml:space="preserve">223-35</t>
  </si>
  <si>
    <t xml:space="preserve">Sun-2865</t>
  </si>
  <si>
    <t xml:space="preserve">0-40 -6:58.5</t>
  </si>
  <si>
    <t xml:space="preserve">Wed</t>
  </si>
  <si>
    <t xml:space="preserve">Dec</t>
  </si>
  <si>
    <t xml:space="preserve">223-34</t>
  </si>
  <si>
    <t xml:space="preserve">-1:26.0</t>
  </si>
  <si>
    <t xml:space="preserve">Fri-2847</t>
  </si>
  <si>
    <t xml:space="preserve">Jul</t>
  </si>
  <si>
    <t xml:space="preserve">0-39  2:55.6</t>
  </si>
  <si>
    <t xml:space="preserve">223-33</t>
  </si>
  <si>
    <t xml:space="preserve">Thu-2829</t>
  </si>
  <si>
    <t xml:space="preserve">0-38-13:01.2</t>
  </si>
  <si>
    <t xml:space="preserve">223-32</t>
  </si>
  <si>
    <t xml:space="preserve">Tue-2811</t>
  </si>
  <si>
    <t xml:space="preserve">0-37 -5:14.3</t>
  </si>
  <si>
    <t xml:space="preserve">Fri</t>
  </si>
  <si>
    <t xml:space="preserve">Jan</t>
  </si>
  <si>
    <t xml:space="preserve">223-31</t>
  </si>
  <si>
    <t xml:space="preserve">Sun-2793</t>
  </si>
  <si>
    <t xml:space="preserve">Aug</t>
  </si>
  <si>
    <t xml:space="preserve">0-36  3:34.6</t>
  </si>
  <si>
    <t xml:space="preserve">223-30</t>
  </si>
  <si>
    <t xml:space="preserve">Sat-2775</t>
  </si>
  <si>
    <t xml:space="preserve">0-35-12:02.7</t>
  </si>
  <si>
    <t xml:space="preserve">Total</t>
  </si>
  <si>
    <t xml:space="preserve">-0:50</t>
  </si>
  <si>
    <t xml:space="preserve">223-29</t>
  </si>
  <si>
    <t xml:space="preserve">Thu-2757</t>
  </si>
  <si>
    <t xml:space="preserve">0-34 -4:37.6</t>
  </si>
  <si>
    <t xml:space="preserve">-0:34</t>
  </si>
  <si>
    <t xml:space="preserve">Sun</t>
  </si>
  <si>
    <t xml:space="preserve">Feb</t>
  </si>
  <si>
    <t xml:space="preserve">223-28</t>
  </si>
  <si>
    <t xml:space="preserve">Tue-2739</t>
  </si>
  <si>
    <t xml:space="preserve">Sep</t>
  </si>
  <si>
    <t xml:space="preserve">0-33  5:18.7</t>
  </si>
  <si>
    <t xml:space="preserve">-0:16</t>
  </si>
  <si>
    <t xml:space="preserve">223-27</t>
  </si>
  <si>
    <t xml:space="preserve">Mon-2721</t>
  </si>
  <si>
    <t xml:space="preserve">0-32-10:03.5</t>
  </si>
  <si>
    <t xml:space="preserve">Annular</t>
  </si>
  <si>
    <t xml:space="preserve">Mar</t>
  </si>
  <si>
    <t xml:space="preserve">223-26</t>
  </si>
  <si>
    <t xml:space="preserve">-5:15.0</t>
  </si>
  <si>
    <t xml:space="preserve">Sat-2703</t>
  </si>
  <si>
    <t xml:space="preserve">0-31 -2:52.6</t>
  </si>
  <si>
    <t xml:space="preserve">223-25</t>
  </si>
  <si>
    <t xml:space="preserve">Fri-2685</t>
  </si>
  <si>
    <t xml:space="preserve">0-30-17:43.1</t>
  </si>
  <si>
    <t xml:space="preserve">223-24</t>
  </si>
  <si>
    <t xml:space="preserve">Wed-2667</t>
  </si>
  <si>
    <t xml:space="preserve">0-29 -8:33.7</t>
  </si>
  <si>
    <t xml:space="preserve">223-23</t>
  </si>
  <si>
    <t xml:space="preserve">-4:14.6</t>
  </si>
  <si>
    <t xml:space="preserve">Mon-2649</t>
  </si>
  <si>
    <t xml:space="preserve">0-28  1:22.0</t>
  </si>
  <si>
    <t xml:space="preserve">223-22</t>
  </si>
  <si>
    <t xml:space="preserve">Sun-2631</t>
  </si>
  <si>
    <t xml:space="preserve">0-27-14:07.4</t>
  </si>
  <si>
    <t xml:space="preserve">223-21</t>
  </si>
  <si>
    <t xml:space="preserve">Fri-2613</t>
  </si>
  <si>
    <t xml:space="preserve">0-26 -6:47.0</t>
  </si>
  <si>
    <t xml:space="preserve">223-20</t>
  </si>
  <si>
    <t xml:space="preserve">-4:08.5</t>
  </si>
  <si>
    <t xml:space="preserve">Wed-2595</t>
  </si>
  <si>
    <t xml:space="preserve">0-25  3:19.7</t>
  </si>
  <si>
    <t xml:space="preserve">223-19</t>
  </si>
  <si>
    <t xml:space="preserve">Tue-2577</t>
  </si>
  <si>
    <t xml:space="preserve">0-24-13:44.3</t>
  </si>
  <si>
    <t xml:space="preserve">223-18</t>
  </si>
  <si>
    <t xml:space="preserve">Sun-2559</t>
  </si>
  <si>
    <t xml:space="preserve">0-23 -4:00.2</t>
  </si>
  <si>
    <t xml:space="preserve">223-17</t>
  </si>
  <si>
    <t xml:space="preserve">-6:40.3</t>
  </si>
  <si>
    <t xml:space="preserve">Fri-2540</t>
  </si>
  <si>
    <t xml:space="preserve">0-22  4:04.9</t>
  </si>
  <si>
    <t xml:space="preserve">223-16</t>
  </si>
  <si>
    <t xml:space="preserve">Thu-2522</t>
  </si>
  <si>
    <t xml:space="preserve">0-21-13:59.9</t>
  </si>
  <si>
    <t xml:space="preserve">223-15</t>
  </si>
  <si>
    <t xml:space="preserve">Tue-2504</t>
  </si>
  <si>
    <t xml:space="preserve">0-20 -5:43.6</t>
  </si>
  <si>
    <t xml:space="preserve">223-14</t>
  </si>
  <si>
    <t xml:space="preserve">Sun-2486</t>
  </si>
  <si>
    <t xml:space="preserve">0-19  3:18.1</t>
  </si>
  <si>
    <t xml:space="preserve">223-13</t>
  </si>
  <si>
    <t xml:space="preserve">-2:52.8</t>
  </si>
  <si>
    <t xml:space="preserve">Sat-2468</t>
  </si>
  <si>
    <t xml:space="preserve">0-18-14:40.4</t>
  </si>
  <si>
    <t xml:space="preserve">223-12</t>
  </si>
  <si>
    <t xml:space="preserve">Thu-2450</t>
  </si>
  <si>
    <t xml:space="preserve">0-17 -7:55.2</t>
  </si>
  <si>
    <t xml:space="preserve">223-11</t>
  </si>
  <si>
    <t xml:space="preserve">Tue-2432</t>
  </si>
  <si>
    <t xml:space="preserve">0-16  1:00.1</t>
  </si>
  <si>
    <t xml:space="preserve">223-10</t>
  </si>
  <si>
    <t xml:space="preserve">-5:14.4</t>
  </si>
  <si>
    <t xml:space="preserve">Sun-2414</t>
  </si>
  <si>
    <t xml:space="preserve">0-15  7:59.1</t>
  </si>
  <si>
    <t xml:space="preserve">223 -9</t>
  </si>
  <si>
    <t xml:space="preserve">Sat-2396</t>
  </si>
  <si>
    <t xml:space="preserve">0-14-10:50.1</t>
  </si>
  <si>
    <t xml:space="preserve">223 -8</t>
  </si>
  <si>
    <t xml:space="preserve">Thu-2378</t>
  </si>
  <si>
    <t xml:space="preserve">0-13 -3:38.5</t>
  </si>
  <si>
    <t xml:space="preserve">223 -7</t>
  </si>
  <si>
    <t xml:space="preserve">apogee 3:36 RA before NM</t>
  </si>
  <si>
    <t xml:space="preserve">Tue-2360</t>
  </si>
  <si>
    <t xml:space="preserve">0-12  4:22.6</t>
  </si>
  <si>
    <t xml:space="preserve">223 -6</t>
  </si>
  <si>
    <t xml:space="preserve">-2:24.9</t>
  </si>
  <si>
    <t xml:space="preserve">apogee 3:24 RA before NM</t>
  </si>
  <si>
    <t xml:space="preserve">Mon-2342</t>
  </si>
  <si>
    <t xml:space="preserve">0-11-13:05.8</t>
  </si>
  <si>
    <t xml:space="preserve">223 -5</t>
  </si>
  <si>
    <t xml:space="preserve">apogee 3:13 RA before NM</t>
  </si>
  <si>
    <t xml:space="preserve">Sat-2324</t>
  </si>
  <si>
    <t xml:space="preserve">0-10 -7:48.6</t>
  </si>
  <si>
    <t xml:space="preserve">223 -4</t>
  </si>
  <si>
    <t xml:space="preserve">Saros zero</t>
  </si>
  <si>
    <t xml:space="preserve">Thu-2306</t>
  </si>
  <si>
    <t xml:space="preserve">0 -9  0:34.2</t>
  </si>
  <si>
    <t xml:space="preserve">223 -3</t>
  </si>
  <si>
    <t xml:space="preserve">-5:30.6</t>
  </si>
  <si>
    <t xml:space="preserve">Tue-2288</t>
  </si>
  <si>
    <t xml:space="preserve">0 -8  7:22.7</t>
  </si>
  <si>
    <t xml:space="preserve">223 -2</t>
  </si>
  <si>
    <t xml:space="preserve">Mon-2270</t>
  </si>
  <si>
    <t xml:space="preserve">0 -7-10:15.5</t>
  </si>
  <si>
    <t xml:space="preserve">223 -1</t>
  </si>
  <si>
    <t xml:space="preserve">Sat-2252</t>
  </si>
  <si>
    <t xml:space="preserve">0 -6 -3:14.5</t>
  </si>
  <si>
    <t xml:space="preserve">223  0</t>
  </si>
  <si>
    <t xml:space="preserve">-7:37.6</t>
  </si>
  <si>
    <t xml:space="preserve">Thu-2234</t>
  </si>
  <si>
    <t xml:space="preserve">0 -5  4:20.5</t>
  </si>
  <si>
    <t xml:space="preserve">223  1</t>
  </si>
  <si>
    <t xml:space="preserve">years</t>
  </si>
  <si>
    <t xml:space="preserve">Wed-2216</t>
  </si>
  <si>
    <t xml:space="preserve">0 -4-13:33.8</t>
  </si>
  <si>
    <t xml:space="preserve">223  2</t>
  </si>
  <si>
    <t xml:space="preserve">Mon-2198</t>
  </si>
  <si>
    <t xml:space="preserve">0 -3 -6:55.8</t>
  </si>
  <si>
    <t xml:space="preserve">223  3</t>
  </si>
  <si>
    <t xml:space="preserve">Sat-2180</t>
  </si>
  <si>
    <t xml:space="preserve">0 -2  2:26.4</t>
  </si>
  <si>
    <t xml:space="preserve">223  4</t>
  </si>
  <si>
    <t xml:space="preserve">Thu-2162</t>
  </si>
  <si>
    <t xml:space="preserve">0 -1 10:06.1</t>
  </si>
  <si>
    <t xml:space="preserve">223  5</t>
  </si>
  <si>
    <t xml:space="preserve">Wed-2144</t>
  </si>
  <si>
    <t xml:space="preserve">0  0 -7:52.2</t>
  </si>
  <si>
    <t xml:space="preserve">223  6</t>
  </si>
  <si>
    <t xml:space="preserve">Mon-2126</t>
  </si>
  <si>
    <t xml:space="preserve">0  1  1:46.8</t>
  </si>
  <si>
    <t xml:space="preserve">223  7</t>
  </si>
  <si>
    <t xml:space="preserve">Sat-2108</t>
  </si>
  <si>
    <t xml:space="preserve">0  2  9:46.8</t>
  </si>
  <si>
    <t xml:space="preserve">223  8</t>
  </si>
  <si>
    <t xml:space="preserve">Fri-2090</t>
  </si>
  <si>
    <t xml:space="preserve">0  3 -7:52.4</t>
  </si>
  <si>
    <t xml:space="preserve">223  9</t>
  </si>
  <si>
    <t xml:space="preserve">Wed-2072</t>
  </si>
  <si>
    <t xml:space="preserve">0  4  1:59.5</t>
  </si>
  <si>
    <t xml:space="preserve">223 10</t>
  </si>
  <si>
    <t xml:space="preserve">-1:57.5</t>
  </si>
  <si>
    <t xml:space="preserve">Mon-2054</t>
  </si>
  <si>
    <t xml:space="preserve">0  5 10:09.4</t>
  </si>
  <si>
    <t xml:space="preserve">223 11</t>
  </si>
  <si>
    <t xml:space="preserve">Sun-2036</t>
  </si>
  <si>
    <t xml:space="preserve">0  6 -6:18.1</t>
  </si>
  <si>
    <t xml:space="preserve">223 12</t>
  </si>
  <si>
    <t xml:space="preserve">Fri-2018</t>
  </si>
  <si>
    <t xml:space="preserve">0  7  2:24.5</t>
  </si>
  <si>
    <t xml:space="preserve">223 13</t>
  </si>
  <si>
    <t xml:space="preserve">-2:37.2</t>
  </si>
  <si>
    <t xml:space="preserve">Wed-2000</t>
  </si>
  <si>
    <t xml:space="preserve">0  8 10:26.0</t>
  </si>
  <si>
    <t xml:space="preserve">223 14</t>
  </si>
  <si>
    <t xml:space="preserve">Tue-1982</t>
  </si>
  <si>
    <t xml:space="preserve">0  9 -6:22.2</t>
  </si>
  <si>
    <t xml:space="preserve">223 15</t>
  </si>
  <si>
    <t xml:space="preserve">Sun-1964</t>
  </si>
  <si>
    <t xml:space="preserve">0 10  2:10.9</t>
  </si>
  <si>
    <t xml:space="preserve">223 16</t>
  </si>
  <si>
    <t xml:space="preserve">-4:07.5</t>
  </si>
  <si>
    <t xml:space="preserve">Fri-1945</t>
  </si>
  <si>
    <t xml:space="preserve">0 11  9:51.0</t>
  </si>
  <si>
    <t xml:space="preserve">223 17</t>
  </si>
  <si>
    <t xml:space="preserve">Thu-1927</t>
  </si>
  <si>
    <t xml:space="preserve">0 12 -7:22.2</t>
  </si>
  <si>
    <t xml:space="preserve">223 18</t>
  </si>
  <si>
    <t xml:space="preserve">Tue-1909</t>
  </si>
  <si>
    <t xml:space="preserve">0 13  0:44.5</t>
  </si>
  <si>
    <t xml:space="preserve">223 19</t>
  </si>
  <si>
    <t xml:space="preserve">-8:31.2</t>
  </si>
  <si>
    <t xml:space="preserve">Sun-1891</t>
  </si>
  <si>
    <t xml:space="preserve">0 14  7:56.3</t>
  </si>
  <si>
    <t xml:space="preserve">223 20</t>
  </si>
  <si>
    <t xml:space="preserve">-1:07.6</t>
  </si>
  <si>
    <t xml:space="preserve">Sat-1873</t>
  </si>
  <si>
    <t xml:space="preserve">0 15-10:59.8</t>
  </si>
  <si>
    <t xml:space="preserve">223 21</t>
  </si>
  <si>
    <t xml:space="preserve">NC-ann.</t>
  </si>
  <si>
    <t xml:space="preserve">Thu-1855</t>
  </si>
  <si>
    <t xml:space="preserve">0 16 -3:54.6</t>
  </si>
  <si>
    <t xml:space="preserve">223 22</t>
  </si>
  <si>
    <t xml:space="preserve">Tue-1837</t>
  </si>
  <si>
    <t xml:space="preserve">0 17  4:43.4</t>
  </si>
  <si>
    <t xml:space="preserve">223 23</t>
  </si>
  <si>
    <t xml:space="preserve">-6:43.0</t>
  </si>
  <si>
    <t xml:space="preserve">Sun-1819</t>
  </si>
  <si>
    <t xml:space="preserve">0 18 11:24.2</t>
  </si>
  <si>
    <t xml:space="preserve">223 24</t>
  </si>
  <si>
    <t xml:space="preserve">Sat-1801</t>
  </si>
  <si>
    <t xml:space="preserve">0 19 -6:02.2</t>
  </si>
  <si>
    <t xml:space="preserve">223 25</t>
  </si>
  <si>
    <t xml:space="preserve">Thu-1783</t>
  </si>
  <si>
    <t xml:space="preserve">0 20  0:35.7</t>
  </si>
  <si>
    <t xml:space="preserve">223 26</t>
  </si>
  <si>
    <t xml:space="preserve">Tue-1765</t>
  </si>
  <si>
    <t xml:space="preserve">0 21  7:08.7</t>
  </si>
  <si>
    <t xml:space="preserve">223 27</t>
  </si>
  <si>
    <t xml:space="preserve">-3:03.4</t>
  </si>
  <si>
    <t xml:space="preserve">Sun-1747</t>
  </si>
  <si>
    <t xml:space="preserve">0 22 13:40.3</t>
  </si>
  <si>
    <t xml:space="preserve">223 28</t>
  </si>
  <si>
    <t xml:space="preserve"> 4h2.5m after nm</t>
  </si>
  <si>
    <t xml:space="preserve">Sat-1729</t>
  </si>
  <si>
    <t xml:space="preserve">0 23 -4:15.1</t>
  </si>
  <si>
    <t xml:space="preserve">Thu-1711</t>
  </si>
  <si>
    <t xml:space="preserve">0 24  2:52.7</t>
  </si>
  <si>
    <t xml:space="preserve">Tue-1693</t>
  </si>
  <si>
    <t xml:space="preserve">0 25  9:34.9</t>
  </si>
  <si>
    <t xml:space="preserve">Mon-1675</t>
  </si>
  <si>
    <t xml:space="preserve">0 26 -8:23.5</t>
  </si>
  <si>
    <t xml:space="preserve"> 73 ecl</t>
  </si>
  <si>
    <t xml:space="preserve"> 69 ecl</t>
  </si>
  <si>
    <t xml:space="preserve">NUMBER of TURNS  for  LINE OF APSIDES</t>
  </si>
  <si>
    <t xml:space="preserve">turns for regular Saros</t>
  </si>
  <si>
    <t xml:space="preserve">years regular Saros</t>
  </si>
  <si>
    <t xml:space="preserve">years ctr - ctr,  Full Saros 0 to Saros 223</t>
  </si>
  <si>
    <t xml:space="preserve">Almost identical apogee position near gamma zero  only 2 Saros steps difference identical vs apogee</t>
  </si>
  <si>
    <t xml:space="preserve">times longer, full Saros vs regular Saros</t>
  </si>
  <si>
    <t xml:space="preserve">turns</t>
  </si>
  <si>
    <t xml:space="preserve">Saros 0 - 223</t>
  </si>
  <si>
    <t xml:space="preserve">if 3.0 turns then next Saros at same apside</t>
  </si>
  <si>
    <t xml:space="preserve">years ctr - ctr</t>
  </si>
  <si>
    <t xml:space="preserve">Average Full Saros Life</t>
  </si>
  <si>
    <t xml:space="preserve">saros 277 - 500</t>
  </si>
  <si>
    <t xml:space="preserve">if 2.5 turns then next Saros at opposite apsi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"/>
    <numFmt numFmtId="166" formatCode="[$-409]h:mm"/>
    <numFmt numFmtId="167" formatCode="0.0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B11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6" min="6" style="0" width="4.56"/>
    <col collapsed="false" customWidth="true" hidden="false" outlineLevel="0" max="7" min="7" style="0" width="5.85"/>
    <col collapsed="false" customWidth="true" hidden="false" outlineLevel="0" max="8" min="8" style="0" width="13.85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6.7"/>
    <col collapsed="false" customWidth="true" hidden="false" outlineLevel="0" max="15" min="15" style="0" width="7.99"/>
    <col collapsed="false" customWidth="true" hidden="false" outlineLevel="0" max="16" min="16" style="0" width="4.85"/>
    <col collapsed="false" customWidth="true" hidden="false" outlineLevel="0" max="17" min="17" style="0" width="4.99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7.99"/>
    <col collapsed="false" customWidth="true" hidden="false" outlineLevel="0" max="21" min="21" style="0" width="8.41"/>
    <col collapsed="false" customWidth="true" hidden="false" outlineLevel="0" max="22" min="22" style="0" width="7.56"/>
    <col collapsed="false" customWidth="true" hidden="false" outlineLevel="0" max="23" min="23" style="0" width="7.7"/>
    <col collapsed="false" customWidth="true" hidden="false" outlineLevel="0" max="24" min="24" style="0" width="6.56"/>
    <col collapsed="false" customWidth="true" hidden="false" outlineLevel="0" max="25" min="25" style="0" width="7.56"/>
    <col collapsed="false" customWidth="true" hidden="false" outlineLevel="0" max="26" min="26" style="0" width="6.7"/>
  </cols>
  <sheetData>
    <row r="9" customFormat="false" ht="12.75" hidden="false" customHeight="false" outlineLevel="0" collapsed="false">
      <c r="D9" s="0" t="s">
        <v>0</v>
      </c>
      <c r="E9" s="0" t="s">
        <v>1</v>
      </c>
      <c r="F9" s="0" t="s">
        <v>2</v>
      </c>
      <c r="G9" s="0" t="s">
        <v>3</v>
      </c>
      <c r="H9" s="0" t="s">
        <v>4</v>
      </c>
      <c r="I9" s="0" t="s">
        <v>5</v>
      </c>
      <c r="J9" s="0" t="s">
        <v>6</v>
      </c>
      <c r="K9" s="0" t="s">
        <v>7</v>
      </c>
      <c r="L9" s="0" t="s">
        <v>8</v>
      </c>
      <c r="M9" s="0" t="s">
        <v>9</v>
      </c>
      <c r="O9" s="0" t="s">
        <v>0</v>
      </c>
      <c r="P9" s="0" t="s">
        <v>10</v>
      </c>
      <c r="Q9" s="0" t="s">
        <v>11</v>
      </c>
      <c r="R9" s="0" t="s">
        <v>2</v>
      </c>
      <c r="S9" s="0" t="s">
        <v>12</v>
      </c>
      <c r="T9" s="0" t="s">
        <v>13</v>
      </c>
      <c r="U9" s="0" t="s">
        <v>14</v>
      </c>
      <c r="V9" s="0" t="s">
        <v>5</v>
      </c>
      <c r="W9" s="0" t="s">
        <v>6</v>
      </c>
      <c r="X9" s="0" t="s">
        <v>7</v>
      </c>
      <c r="Y9" s="0" t="s">
        <v>8</v>
      </c>
      <c r="Z9" s="0" t="s">
        <v>9</v>
      </c>
    </row>
    <row r="10" customFormat="false" ht="12.75" hidden="false" customHeight="false" outlineLevel="0" collapsed="false">
      <c r="D10" s="0" t="s">
        <v>15</v>
      </c>
      <c r="E10" s="0" t="s">
        <v>16</v>
      </c>
      <c r="F10" s="0" t="s">
        <v>17</v>
      </c>
      <c r="H10" s="0" t="s">
        <v>18</v>
      </c>
      <c r="M10" s="0" t="s">
        <v>19</v>
      </c>
      <c r="O10" s="0" t="s">
        <v>15</v>
      </c>
      <c r="Q10" s="0" t="s">
        <v>16</v>
      </c>
      <c r="R10" s="0" t="s">
        <v>17</v>
      </c>
      <c r="U10" s="0" t="s">
        <v>18</v>
      </c>
      <c r="Z10" s="0" t="s">
        <v>19</v>
      </c>
    </row>
    <row r="11" customFormat="false" ht="12.75" hidden="false" customHeight="false" outlineLevel="0" collapsed="false">
      <c r="A11" s="0" t="s">
        <v>20</v>
      </c>
      <c r="M11" s="0" t="s">
        <v>21</v>
      </c>
      <c r="Z11" s="0" t="s">
        <v>21</v>
      </c>
    </row>
    <row r="12" customFormat="false" ht="12.75" hidden="false" customHeight="false" outlineLevel="0" collapsed="false">
      <c r="D12" s="0" t="s">
        <v>22</v>
      </c>
      <c r="E12" s="0" t="s">
        <v>23</v>
      </c>
      <c r="F12" s="0" t="s">
        <v>24</v>
      </c>
      <c r="G12" s="0" t="s">
        <v>25</v>
      </c>
      <c r="H12" s="0" t="n">
        <v>-46</v>
      </c>
      <c r="O12" s="0" t="s">
        <v>22</v>
      </c>
      <c r="P12" s="0" t="s">
        <v>26</v>
      </c>
      <c r="Q12" s="0" t="s">
        <v>27</v>
      </c>
      <c r="R12" s="0" t="s">
        <v>28</v>
      </c>
      <c r="S12" s="0" t="s">
        <v>29</v>
      </c>
      <c r="T12" s="0" t="s">
        <v>30</v>
      </c>
    </row>
    <row r="13" customFormat="false" ht="12.75" hidden="false" customHeight="false" outlineLevel="0" collapsed="false">
      <c r="A13" s="0" t="s">
        <v>31</v>
      </c>
      <c r="D13" s="0" t="n">
        <v>635301</v>
      </c>
      <c r="E13" s="0" t="s">
        <v>32</v>
      </c>
      <c r="F13" s="0" t="s">
        <v>33</v>
      </c>
      <c r="G13" s="0" t="n">
        <v>18</v>
      </c>
      <c r="H13" s="0" t="s">
        <v>34</v>
      </c>
      <c r="I13" s="0" t="n">
        <v>-1.5195</v>
      </c>
      <c r="J13" s="0" t="s">
        <v>35</v>
      </c>
      <c r="K13" s="0" t="n">
        <v>-70.7</v>
      </c>
      <c r="L13" s="0" t="n">
        <v>78.64</v>
      </c>
      <c r="M13" s="0" t="n">
        <v>0.015</v>
      </c>
      <c r="O13" s="0" t="n">
        <v>3150894</v>
      </c>
      <c r="P13" s="0" t="s">
        <v>36</v>
      </c>
      <c r="Q13" s="0" t="n">
        <v>3914</v>
      </c>
      <c r="R13" s="0" t="s">
        <v>37</v>
      </c>
      <c r="S13" s="0" t="n">
        <v>3</v>
      </c>
      <c r="T13" s="0" t="s">
        <v>38</v>
      </c>
      <c r="U13" s="0" t="s">
        <v>39</v>
      </c>
      <c r="V13" s="0" t="n">
        <v>1.4823</v>
      </c>
      <c r="W13" s="0" t="s">
        <v>35</v>
      </c>
      <c r="X13" s="0" t="n">
        <v>72.06</v>
      </c>
      <c r="Y13" s="0" t="n">
        <v>102.24</v>
      </c>
      <c r="Z13" s="0" t="n">
        <v>0.095</v>
      </c>
    </row>
    <row r="14" customFormat="false" ht="12.75" hidden="false" customHeight="false" outlineLevel="0" collapsed="false">
      <c r="D14" s="0" t="n">
        <v>641886</v>
      </c>
      <c r="E14" s="0" t="s">
        <v>40</v>
      </c>
      <c r="F14" s="0" t="s">
        <v>33</v>
      </c>
      <c r="G14" s="0" t="n">
        <v>28</v>
      </c>
      <c r="H14" s="0" t="s">
        <v>41</v>
      </c>
      <c r="I14" s="0" t="n">
        <v>-1.4499</v>
      </c>
      <c r="J14" s="0" t="s">
        <v>35</v>
      </c>
      <c r="K14" s="0" t="n">
        <v>-70.13</v>
      </c>
      <c r="L14" s="0" t="n">
        <v>-155.68</v>
      </c>
      <c r="M14" s="0" t="n">
        <v>0.151</v>
      </c>
      <c r="O14" s="0" t="n">
        <v>3157479</v>
      </c>
      <c r="P14" s="0" t="s">
        <v>42</v>
      </c>
      <c r="Q14" s="0" t="n">
        <v>3932</v>
      </c>
      <c r="R14" s="0" t="s">
        <v>37</v>
      </c>
      <c r="S14" s="0" t="n">
        <v>13</v>
      </c>
      <c r="T14" s="0" t="s">
        <v>43</v>
      </c>
      <c r="U14" s="1" t="n">
        <v>0.00521064814814815</v>
      </c>
      <c r="V14" s="0" t="n">
        <v>1.43</v>
      </c>
      <c r="W14" s="0" t="s">
        <v>35</v>
      </c>
      <c r="X14" s="0" t="n">
        <v>71.74</v>
      </c>
      <c r="Y14" s="0" t="n">
        <v>-128.76</v>
      </c>
      <c r="Z14" s="0" t="n">
        <v>0.196</v>
      </c>
    </row>
    <row r="15" customFormat="false" ht="12.75" hidden="false" customHeight="false" outlineLevel="0" collapsed="false">
      <c r="D15" s="0" t="n">
        <v>648472</v>
      </c>
      <c r="E15" s="0" t="s">
        <v>44</v>
      </c>
      <c r="F15" s="0" t="s">
        <v>45</v>
      </c>
      <c r="G15" s="0" t="n">
        <v>10</v>
      </c>
      <c r="H15" s="0" t="s">
        <v>46</v>
      </c>
      <c r="I15" s="0" t="n">
        <v>-1.3832</v>
      </c>
      <c r="J15" s="0" t="s">
        <v>35</v>
      </c>
      <c r="K15" s="0" t="n">
        <v>-69.39</v>
      </c>
      <c r="L15" s="0" t="n">
        <v>-29.74</v>
      </c>
      <c r="M15" s="0" t="n">
        <v>0.281</v>
      </c>
      <c r="O15" s="0" t="n">
        <v>3164064</v>
      </c>
      <c r="P15" s="0" t="s">
        <v>47</v>
      </c>
      <c r="Q15" s="0" t="n">
        <v>3950</v>
      </c>
      <c r="R15" s="0" t="s">
        <v>37</v>
      </c>
      <c r="S15" s="0" t="n">
        <v>24</v>
      </c>
      <c r="T15" s="0" t="s">
        <v>48</v>
      </c>
      <c r="U15" s="1" t="n">
        <v>0.0106099537037037</v>
      </c>
      <c r="V15" s="0" t="n">
        <v>1.3828</v>
      </c>
      <c r="W15" s="0" t="s">
        <v>35</v>
      </c>
      <c r="X15" s="0" t="n">
        <v>71.21</v>
      </c>
      <c r="Y15" s="0" t="n">
        <v>1.35</v>
      </c>
      <c r="Z15" s="0" t="n">
        <v>0.287</v>
      </c>
    </row>
    <row r="16" customFormat="false" ht="12.75" hidden="false" customHeight="false" outlineLevel="0" collapsed="false">
      <c r="A16" s="0" t="s">
        <v>49</v>
      </c>
      <c r="D16" s="0" t="n">
        <v>655057</v>
      </c>
      <c r="E16" s="0" t="s">
        <v>50</v>
      </c>
      <c r="F16" s="0" t="s">
        <v>45</v>
      </c>
      <c r="G16" s="0" t="n">
        <v>20</v>
      </c>
      <c r="H16" s="0" t="s">
        <v>51</v>
      </c>
      <c r="I16" s="0" t="n">
        <v>-1.3176</v>
      </c>
      <c r="J16" s="0" t="s">
        <v>35</v>
      </c>
      <c r="K16" s="0" t="n">
        <v>-68.53</v>
      </c>
      <c r="L16" s="0" t="n">
        <v>96.03</v>
      </c>
      <c r="M16" s="0" t="n">
        <v>0.408</v>
      </c>
      <c r="O16" s="0" t="n">
        <v>3170650</v>
      </c>
      <c r="P16" s="0" t="s">
        <v>52</v>
      </c>
      <c r="Q16" s="0" t="n">
        <v>3968</v>
      </c>
      <c r="R16" s="0" t="s">
        <v>53</v>
      </c>
      <c r="S16" s="0" t="n">
        <v>4</v>
      </c>
      <c r="T16" s="0" t="s">
        <v>54</v>
      </c>
      <c r="U16" s="0" t="s">
        <v>55</v>
      </c>
      <c r="V16" s="0" t="n">
        <v>1.3406</v>
      </c>
      <c r="W16" s="0" t="s">
        <v>35</v>
      </c>
      <c r="X16" s="0" t="n">
        <v>70.49</v>
      </c>
      <c r="Y16" s="0" t="n">
        <v>132.42</v>
      </c>
      <c r="Z16" s="0" t="n">
        <v>0.367</v>
      </c>
    </row>
    <row r="17" customFormat="false" ht="12.75" hidden="false" customHeight="false" outlineLevel="0" collapsed="false">
      <c r="D17" s="0" t="n">
        <v>661642</v>
      </c>
      <c r="E17" s="0" t="s">
        <v>56</v>
      </c>
      <c r="F17" s="0" t="s">
        <v>45</v>
      </c>
      <c r="G17" s="0" t="n">
        <v>31</v>
      </c>
      <c r="H17" s="0" t="s">
        <v>57</v>
      </c>
      <c r="I17" s="0" t="n">
        <v>-1.2568</v>
      </c>
      <c r="J17" s="0" t="s">
        <v>35</v>
      </c>
      <c r="K17" s="0" t="n">
        <v>-67.59</v>
      </c>
      <c r="L17" s="0" t="n">
        <v>-137.37</v>
      </c>
      <c r="M17" s="0" t="n">
        <v>0.525</v>
      </c>
      <c r="O17" s="0" t="n">
        <v>3177235</v>
      </c>
      <c r="P17" s="0" t="s">
        <v>36</v>
      </c>
      <c r="Q17" s="0" t="n">
        <v>3986</v>
      </c>
      <c r="R17" s="0" t="s">
        <v>53</v>
      </c>
      <c r="S17" s="0" t="n">
        <v>15</v>
      </c>
      <c r="T17" s="0" t="s">
        <v>58</v>
      </c>
      <c r="U17" s="1" t="n">
        <v>0.00495949074074074</v>
      </c>
      <c r="V17" s="0" t="n">
        <v>1.3048</v>
      </c>
      <c r="W17" s="0" t="s">
        <v>35</v>
      </c>
      <c r="X17" s="0" t="n">
        <v>69.63</v>
      </c>
      <c r="Y17" s="0" t="n">
        <v>-95.3</v>
      </c>
      <c r="Z17" s="0" t="n">
        <v>0.435</v>
      </c>
    </row>
    <row r="18" customFormat="false" ht="12.75" hidden="false" customHeight="false" outlineLevel="0" collapsed="false">
      <c r="D18" s="0" t="n">
        <v>668228</v>
      </c>
      <c r="E18" s="0" t="s">
        <v>59</v>
      </c>
      <c r="F18" s="0" t="s">
        <v>60</v>
      </c>
      <c r="G18" s="0" t="n">
        <v>12</v>
      </c>
      <c r="H18" s="0" t="s">
        <v>61</v>
      </c>
      <c r="I18" s="0" t="n">
        <v>-1.1996</v>
      </c>
      <c r="J18" s="0" t="s">
        <v>35</v>
      </c>
      <c r="K18" s="0" t="n">
        <v>-66.59</v>
      </c>
      <c r="L18" s="0" t="n">
        <v>-10.22</v>
      </c>
      <c r="M18" s="0" t="n">
        <v>0.635</v>
      </c>
      <c r="O18" s="0" t="n">
        <v>3183820</v>
      </c>
      <c r="P18" s="0" t="s">
        <v>42</v>
      </c>
      <c r="Q18" s="0" t="n">
        <v>4004</v>
      </c>
      <c r="R18" s="0" t="s">
        <v>53</v>
      </c>
      <c r="S18" s="0" t="n">
        <v>25</v>
      </c>
      <c r="T18" s="0" t="s">
        <v>62</v>
      </c>
      <c r="U18" s="1" t="n">
        <v>0.0105810185185185</v>
      </c>
      <c r="V18" s="0" t="n">
        <v>1.2746</v>
      </c>
      <c r="W18" s="0" t="s">
        <v>35</v>
      </c>
      <c r="X18" s="0" t="n">
        <v>68.66</v>
      </c>
      <c r="Y18" s="0" t="n">
        <v>37.95</v>
      </c>
      <c r="Z18" s="0" t="n">
        <v>0.491</v>
      </c>
    </row>
    <row r="19" customFormat="false" ht="12.75" hidden="false" customHeight="false" outlineLevel="0" collapsed="false">
      <c r="D19" s="0" t="n">
        <v>674813</v>
      </c>
      <c r="E19" s="0" t="s">
        <v>63</v>
      </c>
      <c r="F19" s="0" t="s">
        <v>60</v>
      </c>
      <c r="G19" s="0" t="n">
        <v>23</v>
      </c>
      <c r="H19" s="0" t="s">
        <v>64</v>
      </c>
      <c r="I19" s="0" t="n">
        <v>-1.1486</v>
      </c>
      <c r="J19" s="0" t="s">
        <v>35</v>
      </c>
      <c r="K19" s="0" t="n">
        <v>-65.59</v>
      </c>
      <c r="L19" s="0" t="n">
        <v>118.17</v>
      </c>
      <c r="M19" s="0" t="n">
        <v>0.731</v>
      </c>
      <c r="O19" s="0" t="n">
        <v>3190406</v>
      </c>
      <c r="P19" s="0" t="s">
        <v>65</v>
      </c>
      <c r="Q19" s="0" t="n">
        <v>4022</v>
      </c>
      <c r="R19" s="0" t="s">
        <v>66</v>
      </c>
      <c r="S19" s="0" t="n">
        <v>7</v>
      </c>
      <c r="T19" s="0" t="s">
        <v>67</v>
      </c>
      <c r="U19" s="0" t="s">
        <v>68</v>
      </c>
      <c r="V19" s="0" t="n">
        <v>1.2499</v>
      </c>
      <c r="W19" s="0" t="s">
        <v>35</v>
      </c>
      <c r="X19" s="0" t="n">
        <v>67.63</v>
      </c>
      <c r="Y19" s="0" t="n">
        <v>172.13</v>
      </c>
      <c r="Z19" s="0" t="n">
        <v>0.537</v>
      </c>
    </row>
    <row r="20" customFormat="false" ht="12.75" hidden="false" customHeight="false" outlineLevel="0" collapsed="false">
      <c r="D20" s="0" t="n">
        <v>681398</v>
      </c>
      <c r="E20" s="0" t="s">
        <v>69</v>
      </c>
      <c r="F20" s="0" t="s">
        <v>70</v>
      </c>
      <c r="G20" s="0" t="n">
        <v>3</v>
      </c>
      <c r="H20" s="0" t="s">
        <v>71</v>
      </c>
      <c r="I20" s="0" t="n">
        <v>-1.1029</v>
      </c>
      <c r="J20" s="0" t="s">
        <v>35</v>
      </c>
      <c r="K20" s="0" t="n">
        <v>-64.6</v>
      </c>
      <c r="L20" s="0" t="n">
        <v>-112.34</v>
      </c>
      <c r="M20" s="0" t="n">
        <v>0.817</v>
      </c>
      <c r="O20" s="0" t="n">
        <v>3196991</v>
      </c>
      <c r="P20" s="0" t="s">
        <v>52</v>
      </c>
      <c r="Q20" s="0" t="n">
        <v>4040</v>
      </c>
      <c r="R20" s="0" t="s">
        <v>66</v>
      </c>
      <c r="S20" s="0" t="n">
        <v>17</v>
      </c>
      <c r="T20" s="0" t="s">
        <v>72</v>
      </c>
      <c r="U20" s="1" t="n">
        <v>0.00537037037037037</v>
      </c>
      <c r="V20" s="0" t="n">
        <v>1.2307</v>
      </c>
      <c r="W20" s="0" t="s">
        <v>35</v>
      </c>
      <c r="X20" s="0" t="n">
        <v>66.59</v>
      </c>
      <c r="Y20" s="0" t="n">
        <v>-52.65</v>
      </c>
      <c r="Z20" s="0" t="n">
        <v>0.573</v>
      </c>
    </row>
    <row r="21" customFormat="false" ht="12.75" hidden="false" customHeight="false" outlineLevel="0" collapsed="false">
      <c r="D21" s="0" t="n">
        <v>687984</v>
      </c>
      <c r="E21" s="0" t="s">
        <v>73</v>
      </c>
      <c r="F21" s="0" t="s">
        <v>70</v>
      </c>
      <c r="G21" s="0" t="n">
        <v>15</v>
      </c>
      <c r="H21" s="0" t="s">
        <v>74</v>
      </c>
      <c r="I21" s="0" t="n">
        <v>-1.0647</v>
      </c>
      <c r="J21" s="0" t="s">
        <v>35</v>
      </c>
      <c r="K21" s="0" t="n">
        <v>-63.66</v>
      </c>
      <c r="L21" s="0" t="n">
        <v>18.88</v>
      </c>
      <c r="M21" s="0" t="n">
        <v>0.887</v>
      </c>
      <c r="O21" s="0" t="n">
        <v>3203576</v>
      </c>
      <c r="P21" s="0" t="s">
        <v>36</v>
      </c>
      <c r="Q21" s="0" t="n">
        <v>4058</v>
      </c>
      <c r="R21" s="0" t="s">
        <v>66</v>
      </c>
      <c r="S21" s="0" t="n">
        <v>28</v>
      </c>
      <c r="T21" s="0" t="s">
        <v>75</v>
      </c>
      <c r="U21" s="1" t="n">
        <v>0.0112002314814815</v>
      </c>
      <c r="V21" s="0" t="n">
        <v>1.2166</v>
      </c>
      <c r="W21" s="0" t="s">
        <v>35</v>
      </c>
      <c r="X21" s="0" t="n">
        <v>65.57</v>
      </c>
      <c r="Y21" s="0" t="n">
        <v>83.5</v>
      </c>
      <c r="Z21" s="0" t="n">
        <v>0.598</v>
      </c>
    </row>
    <row r="22" customFormat="false" ht="12.75" hidden="false" customHeight="false" outlineLevel="0" collapsed="false">
      <c r="D22" s="0" t="n">
        <v>694569</v>
      </c>
      <c r="E22" s="0" t="s">
        <v>76</v>
      </c>
      <c r="F22" s="0" t="s">
        <v>70</v>
      </c>
      <c r="G22" s="0" t="n">
        <v>25</v>
      </c>
      <c r="H22" s="0" t="s">
        <v>77</v>
      </c>
      <c r="I22" s="0" t="n">
        <v>-1.033</v>
      </c>
      <c r="J22" s="0" t="s">
        <v>35</v>
      </c>
      <c r="K22" s="0" t="n">
        <v>-62.81</v>
      </c>
      <c r="L22" s="0" t="n">
        <v>151.66</v>
      </c>
      <c r="M22" s="0" t="n">
        <v>0.944</v>
      </c>
      <c r="O22" s="0" t="n">
        <v>3210162</v>
      </c>
      <c r="P22" s="0" t="s">
        <v>78</v>
      </c>
      <c r="Q22" s="0" t="n">
        <v>4077</v>
      </c>
      <c r="R22" s="0" t="s">
        <v>79</v>
      </c>
      <c r="S22" s="0" t="n">
        <v>8</v>
      </c>
      <c r="T22" s="0" t="s">
        <v>80</v>
      </c>
      <c r="U22" s="1" t="n">
        <v>0.00041087962962963</v>
      </c>
      <c r="V22" s="0" t="n">
        <v>1.2064</v>
      </c>
      <c r="W22" s="0" t="s">
        <v>35</v>
      </c>
      <c r="X22" s="0" t="n">
        <v>64.6</v>
      </c>
      <c r="Y22" s="0" t="n">
        <v>-139.75</v>
      </c>
      <c r="Z22" s="0" t="n">
        <v>0.617</v>
      </c>
    </row>
    <row r="23" customFormat="false" ht="12.75" hidden="false" customHeight="false" outlineLevel="0" collapsed="false">
      <c r="D23" s="0" t="n">
        <v>701154</v>
      </c>
      <c r="E23" s="0" t="s">
        <v>81</v>
      </c>
      <c r="F23" s="0" t="s">
        <v>82</v>
      </c>
      <c r="G23" s="0" t="n">
        <v>5</v>
      </c>
      <c r="H23" s="0" t="s">
        <v>83</v>
      </c>
      <c r="I23" s="0" t="n">
        <v>-1.0079</v>
      </c>
      <c r="J23" s="0" t="s">
        <v>35</v>
      </c>
      <c r="K23" s="0" t="n">
        <v>-62.05</v>
      </c>
      <c r="L23" s="0" t="n">
        <v>-74.02</v>
      </c>
      <c r="M23" s="0" t="n">
        <v>0.988</v>
      </c>
      <c r="O23" s="0" t="n">
        <v>3216747</v>
      </c>
      <c r="P23" s="0" t="s">
        <v>65</v>
      </c>
      <c r="Q23" s="0" t="n">
        <v>4095</v>
      </c>
      <c r="R23" s="0" t="s">
        <v>79</v>
      </c>
      <c r="S23" s="0" t="n">
        <v>19</v>
      </c>
      <c r="T23" s="0" t="s">
        <v>84</v>
      </c>
      <c r="U23" s="1" t="n">
        <v>0.00632175925925926</v>
      </c>
      <c r="V23" s="0" t="n">
        <v>1.1992</v>
      </c>
      <c r="W23" s="0" t="s">
        <v>35</v>
      </c>
      <c r="X23" s="0" t="n">
        <v>63.72</v>
      </c>
      <c r="Y23" s="0" t="n">
        <v>-2.59</v>
      </c>
      <c r="Z23" s="0" t="n">
        <v>0.629</v>
      </c>
    </row>
    <row r="24" customFormat="false" ht="12.75" hidden="false" customHeight="false" outlineLevel="0" collapsed="false">
      <c r="D24" s="0" t="n">
        <v>707740</v>
      </c>
      <c r="E24" s="0" t="s">
        <v>85</v>
      </c>
      <c r="F24" s="0" t="s">
        <v>82</v>
      </c>
      <c r="G24" s="0" t="n">
        <v>16</v>
      </c>
      <c r="H24" s="0" t="s">
        <v>86</v>
      </c>
      <c r="I24" s="0" t="n">
        <v>-0.9899</v>
      </c>
      <c r="J24" s="0" t="s">
        <v>87</v>
      </c>
      <c r="K24" s="0" t="n">
        <v>-57.35</v>
      </c>
      <c r="L24" s="0" t="n">
        <v>50.71</v>
      </c>
      <c r="M24" s="0" t="s">
        <v>88</v>
      </c>
      <c r="O24" s="0" t="n">
        <v>3223332</v>
      </c>
      <c r="P24" s="0" t="s">
        <v>52</v>
      </c>
      <c r="Q24" s="0" t="n">
        <v>4113</v>
      </c>
      <c r="R24" s="0" t="s">
        <v>79</v>
      </c>
      <c r="S24" s="0" t="n">
        <v>30</v>
      </c>
      <c r="T24" s="0" t="s">
        <v>89</v>
      </c>
      <c r="U24" s="1" t="n">
        <v>0.012255787037037</v>
      </c>
      <c r="V24" s="0" t="n">
        <v>1.1941</v>
      </c>
      <c r="W24" s="0" t="s">
        <v>35</v>
      </c>
      <c r="X24" s="0" t="n">
        <v>62.96</v>
      </c>
      <c r="Y24" s="0" t="n">
        <v>134.79</v>
      </c>
      <c r="Z24" s="0" t="n">
        <v>0.638</v>
      </c>
    </row>
    <row r="25" customFormat="false" ht="12.75" hidden="false" customHeight="false" outlineLevel="0" collapsed="false">
      <c r="D25" s="0" t="n">
        <v>714325</v>
      </c>
      <c r="E25" s="0" t="s">
        <v>90</v>
      </c>
      <c r="F25" s="0" t="s">
        <v>82</v>
      </c>
      <c r="G25" s="0" t="n">
        <v>27</v>
      </c>
      <c r="H25" s="0" t="s">
        <v>91</v>
      </c>
      <c r="I25" s="0" t="n">
        <v>-0.9782</v>
      </c>
      <c r="J25" s="0" t="s">
        <v>87</v>
      </c>
      <c r="K25" s="0" t="n">
        <v>-55.39</v>
      </c>
      <c r="L25" s="0" t="n">
        <v>-179.02</v>
      </c>
      <c r="M25" s="0" t="s">
        <v>92</v>
      </c>
      <c r="O25" s="0" t="n">
        <v>3229918</v>
      </c>
      <c r="P25" s="0" t="s">
        <v>93</v>
      </c>
      <c r="Q25" s="0" t="n">
        <v>4131</v>
      </c>
      <c r="R25" s="0" t="s">
        <v>94</v>
      </c>
      <c r="S25" s="0" t="n">
        <v>11</v>
      </c>
      <c r="T25" s="0" t="s">
        <v>95</v>
      </c>
      <c r="U25" s="1" t="n">
        <v>0.00153703703703704</v>
      </c>
      <c r="V25" s="0" t="n">
        <v>1.1904</v>
      </c>
      <c r="W25" s="0" t="s">
        <v>35</v>
      </c>
      <c r="X25" s="0" t="n">
        <v>62.32</v>
      </c>
      <c r="Y25" s="0" t="n">
        <v>-87.76</v>
      </c>
      <c r="Z25" s="0" t="n">
        <v>0.644</v>
      </c>
    </row>
    <row r="26" customFormat="false" ht="12.75" hidden="false" customHeight="false" outlineLevel="0" collapsed="false">
      <c r="D26" s="0" t="n">
        <v>720910</v>
      </c>
      <c r="E26" s="0" t="s">
        <v>96</v>
      </c>
      <c r="F26" s="0" t="s">
        <v>97</v>
      </c>
      <c r="G26" s="0" t="n">
        <v>6</v>
      </c>
      <c r="H26" s="0" t="s">
        <v>98</v>
      </c>
      <c r="I26" s="0" t="n">
        <v>-0.9724</v>
      </c>
      <c r="J26" s="0" t="s">
        <v>87</v>
      </c>
      <c r="K26" s="0" t="n">
        <v>-55.75</v>
      </c>
      <c r="L26" s="0" t="n">
        <v>-44.11</v>
      </c>
      <c r="M26" s="0" t="s">
        <v>99</v>
      </c>
      <c r="O26" s="0" t="n">
        <v>3236503</v>
      </c>
      <c r="P26" s="0" t="s">
        <v>78</v>
      </c>
      <c r="Q26" s="0" t="n">
        <v>4149</v>
      </c>
      <c r="R26" s="0" t="s">
        <v>94</v>
      </c>
      <c r="S26" s="0" t="n">
        <v>21</v>
      </c>
      <c r="T26" s="0" t="s">
        <v>100</v>
      </c>
      <c r="U26" s="1" t="n">
        <v>0.00746180555555556</v>
      </c>
      <c r="V26" s="0" t="n">
        <v>1.1856</v>
      </c>
      <c r="W26" s="0" t="s">
        <v>35</v>
      </c>
      <c r="X26" s="0" t="n">
        <v>61.84</v>
      </c>
      <c r="Y26" s="0" t="n">
        <v>49.02</v>
      </c>
      <c r="Z26" s="0" t="n">
        <v>0.653</v>
      </c>
    </row>
    <row r="27" customFormat="false" ht="12.75" hidden="false" customHeight="false" outlineLevel="0" collapsed="false">
      <c r="D27" s="0" t="n">
        <v>727496</v>
      </c>
      <c r="E27" s="0" t="s">
        <v>101</v>
      </c>
      <c r="F27" s="0" t="s">
        <v>97</v>
      </c>
      <c r="G27" s="0" t="n">
        <v>18</v>
      </c>
      <c r="H27" s="0" t="s">
        <v>102</v>
      </c>
      <c r="I27" s="0" t="n">
        <v>-0.9702</v>
      </c>
      <c r="J27" s="0" t="s">
        <v>103</v>
      </c>
      <c r="K27" s="0" t="n">
        <v>-57.2</v>
      </c>
      <c r="L27" s="0" t="n">
        <v>93.22</v>
      </c>
      <c r="M27" s="2" t="n">
        <v>0.00138888888888889</v>
      </c>
      <c r="O27" s="0" t="n">
        <v>3243089</v>
      </c>
      <c r="P27" s="0" t="s">
        <v>42</v>
      </c>
      <c r="Q27" s="0" t="n">
        <v>4167</v>
      </c>
      <c r="R27" s="0" t="s">
        <v>104</v>
      </c>
      <c r="S27" s="0" t="n">
        <v>5</v>
      </c>
      <c r="T27" s="0" t="s">
        <v>105</v>
      </c>
      <c r="U27" s="0" t="s">
        <v>106</v>
      </c>
      <c r="V27" s="0" t="n">
        <v>1.1802</v>
      </c>
      <c r="W27" s="0" t="s">
        <v>35</v>
      </c>
      <c r="X27" s="0" t="n">
        <v>61.51</v>
      </c>
      <c r="Y27" s="0" t="n">
        <v>-174.69</v>
      </c>
      <c r="Z27" s="0" t="n">
        <v>0.662</v>
      </c>
    </row>
    <row r="28" customFormat="false" ht="12.75" hidden="false" customHeight="false" outlineLevel="0" collapsed="false">
      <c r="D28" s="0" t="n">
        <v>734081</v>
      </c>
      <c r="E28" s="0" t="s">
        <v>107</v>
      </c>
      <c r="F28" s="0" t="s">
        <v>97</v>
      </c>
      <c r="G28" s="0" t="n">
        <v>28</v>
      </c>
      <c r="H28" s="0" t="s">
        <v>108</v>
      </c>
      <c r="I28" s="0" t="n">
        <v>-0.9723</v>
      </c>
      <c r="J28" s="0" t="s">
        <v>103</v>
      </c>
      <c r="K28" s="0" t="n">
        <v>-59.39</v>
      </c>
      <c r="L28" s="0" t="n">
        <v>-126.32</v>
      </c>
      <c r="M28" s="2" t="n">
        <v>0.0118055555555556</v>
      </c>
      <c r="O28" s="0" t="n">
        <v>3249674</v>
      </c>
      <c r="P28" s="0" t="s">
        <v>47</v>
      </c>
      <c r="Q28" s="0" t="n">
        <v>4185</v>
      </c>
      <c r="R28" s="0" t="s">
        <v>104</v>
      </c>
      <c r="S28" s="0" t="n">
        <v>15</v>
      </c>
      <c r="T28" s="0" t="s">
        <v>109</v>
      </c>
      <c r="U28" s="1" t="n">
        <v>0.00255092592592593</v>
      </c>
      <c r="V28" s="0" t="n">
        <v>1.1713</v>
      </c>
      <c r="W28" s="0" t="s">
        <v>35</v>
      </c>
      <c r="X28" s="0" t="n">
        <v>61.36</v>
      </c>
      <c r="Y28" s="0" t="n">
        <v>-39.7</v>
      </c>
      <c r="Z28" s="0" t="n">
        <v>0.678</v>
      </c>
    </row>
    <row r="29" customFormat="false" ht="12.75" hidden="false" customHeight="false" outlineLevel="0" collapsed="false">
      <c r="D29" s="0" t="n">
        <v>740667</v>
      </c>
      <c r="E29" s="0" t="s">
        <v>110</v>
      </c>
      <c r="F29" s="0" t="s">
        <v>37</v>
      </c>
      <c r="G29" s="0" t="n">
        <v>11</v>
      </c>
      <c r="H29" s="0" t="s">
        <v>111</v>
      </c>
      <c r="I29" s="0" t="n">
        <v>-0.9764</v>
      </c>
      <c r="J29" s="0" t="s">
        <v>103</v>
      </c>
      <c r="K29" s="0" t="n">
        <v>-61.72</v>
      </c>
      <c r="L29" s="0" t="n">
        <v>16.25</v>
      </c>
      <c r="M29" s="2" t="n">
        <v>0.0208333333333333</v>
      </c>
      <c r="O29" s="0" t="n">
        <v>3256259</v>
      </c>
      <c r="P29" s="0" t="s">
        <v>93</v>
      </c>
      <c r="Q29" s="0" t="n">
        <v>4203</v>
      </c>
      <c r="R29" s="0" t="s">
        <v>104</v>
      </c>
      <c r="S29" s="0" t="n">
        <v>27</v>
      </c>
      <c r="T29" s="0" t="s">
        <v>112</v>
      </c>
      <c r="U29" s="1" t="n">
        <v>0.00835300925925926</v>
      </c>
      <c r="V29" s="0" t="n">
        <v>1.1599</v>
      </c>
      <c r="W29" s="0" t="s">
        <v>35</v>
      </c>
      <c r="X29" s="0" t="n">
        <v>61.37</v>
      </c>
      <c r="Y29" s="0" t="n">
        <v>94.25</v>
      </c>
      <c r="Z29" s="0" t="n">
        <v>0.698</v>
      </c>
    </row>
    <row r="30" customFormat="false" ht="12.75" hidden="false" customHeight="false" outlineLevel="0" collapsed="false">
      <c r="D30" s="0" t="n">
        <v>747252</v>
      </c>
      <c r="E30" s="0" t="s">
        <v>113</v>
      </c>
      <c r="F30" s="0" t="s">
        <v>37</v>
      </c>
      <c r="G30" s="0" t="n">
        <v>21</v>
      </c>
      <c r="H30" s="0" t="s">
        <v>114</v>
      </c>
      <c r="I30" s="0" t="n">
        <v>-0.9814</v>
      </c>
      <c r="J30" s="0" t="s">
        <v>103</v>
      </c>
      <c r="K30" s="0" t="n">
        <v>-63.85</v>
      </c>
      <c r="L30" s="0" t="n">
        <v>160.65</v>
      </c>
      <c r="M30" s="2" t="n">
        <v>0.0277777777777778</v>
      </c>
      <c r="O30" s="0" t="n">
        <v>3262845</v>
      </c>
      <c r="P30" s="0" t="s">
        <v>36</v>
      </c>
      <c r="Q30" s="0" t="n">
        <v>4221</v>
      </c>
      <c r="R30" s="0" t="s">
        <v>33</v>
      </c>
      <c r="S30" s="0" t="n">
        <v>7</v>
      </c>
      <c r="T30" s="0" t="s">
        <v>115</v>
      </c>
      <c r="U30" s="0" t="s">
        <v>116</v>
      </c>
      <c r="V30" s="0" t="n">
        <v>1.1422</v>
      </c>
      <c r="W30" s="0" t="s">
        <v>35</v>
      </c>
      <c r="X30" s="0" t="n">
        <v>61.54</v>
      </c>
      <c r="Y30" s="0" t="n">
        <v>-133.89</v>
      </c>
      <c r="Z30" s="0" t="n">
        <v>0.73</v>
      </c>
    </row>
    <row r="31" customFormat="false" ht="12.75" hidden="false" customHeight="false" outlineLevel="0" collapsed="false">
      <c r="D31" s="0" t="n">
        <v>753837</v>
      </c>
      <c r="E31" s="0" t="s">
        <v>117</v>
      </c>
      <c r="F31" s="0" t="s">
        <v>53</v>
      </c>
      <c r="G31" s="0" t="n">
        <v>1</v>
      </c>
      <c r="H31" s="0" t="s">
        <v>118</v>
      </c>
      <c r="I31" s="0" t="n">
        <v>-0.9854</v>
      </c>
      <c r="J31" s="0" t="s">
        <v>103</v>
      </c>
      <c r="K31" s="0" t="n">
        <v>-65.59</v>
      </c>
      <c r="L31" s="0" t="n">
        <v>-54.85</v>
      </c>
      <c r="M31" s="2" t="n">
        <v>0.0326388888888889</v>
      </c>
      <c r="O31" s="0" t="n">
        <v>3269430</v>
      </c>
      <c r="P31" s="0" t="s">
        <v>42</v>
      </c>
      <c r="Q31" s="0" t="n">
        <v>4239</v>
      </c>
      <c r="R31" s="0" t="s">
        <v>33</v>
      </c>
      <c r="S31" s="0" t="n">
        <v>18</v>
      </c>
      <c r="T31" s="0" t="s">
        <v>119</v>
      </c>
      <c r="U31" s="1" t="n">
        <v>0.00302893518518519</v>
      </c>
      <c r="V31" s="0" t="n">
        <v>1.1206</v>
      </c>
      <c r="W31" s="0" t="s">
        <v>35</v>
      </c>
      <c r="X31" s="0" t="n">
        <v>61.88</v>
      </c>
      <c r="Y31" s="0" t="n">
        <v>-3.39</v>
      </c>
      <c r="Z31" s="0" t="n">
        <v>0.768</v>
      </c>
    </row>
    <row r="32" customFormat="false" ht="12.75" hidden="false" customHeight="false" outlineLevel="0" collapsed="false">
      <c r="D32" s="0" t="n">
        <v>760423</v>
      </c>
      <c r="E32" s="0" t="s">
        <v>120</v>
      </c>
      <c r="F32" s="0" t="s">
        <v>53</v>
      </c>
      <c r="G32" s="0" t="n">
        <v>12</v>
      </c>
      <c r="H32" s="0" t="s">
        <v>121</v>
      </c>
      <c r="I32" s="0" t="n">
        <v>-0.9878</v>
      </c>
      <c r="J32" s="0" t="s">
        <v>103</v>
      </c>
      <c r="K32" s="0" t="n">
        <v>-67.11</v>
      </c>
      <c r="L32" s="0" t="n">
        <v>88.68</v>
      </c>
      <c r="M32" s="2" t="n">
        <v>0.0361111111111111</v>
      </c>
      <c r="O32" s="0" t="n">
        <v>3276015</v>
      </c>
      <c r="P32" s="0" t="s">
        <v>47</v>
      </c>
      <c r="Q32" s="0" t="n">
        <v>4257</v>
      </c>
      <c r="R32" s="0" t="s">
        <v>33</v>
      </c>
      <c r="S32" s="0" t="n">
        <v>28</v>
      </c>
      <c r="T32" s="0" t="s">
        <v>122</v>
      </c>
      <c r="U32" s="1" t="n">
        <v>0.00855555555555556</v>
      </c>
      <c r="V32" s="0" t="n">
        <v>1.0919</v>
      </c>
      <c r="W32" s="0" t="s">
        <v>35</v>
      </c>
      <c r="X32" s="0" t="n">
        <v>62.36</v>
      </c>
      <c r="Y32" s="0" t="n">
        <v>124.8</v>
      </c>
      <c r="Z32" s="0" t="n">
        <v>0.82</v>
      </c>
    </row>
    <row r="33" customFormat="false" ht="12.75" hidden="false" customHeight="false" outlineLevel="0" collapsed="false">
      <c r="D33" s="0" t="n">
        <v>767008</v>
      </c>
      <c r="E33" s="0" t="s">
        <v>123</v>
      </c>
      <c r="F33" s="0" t="s">
        <v>53</v>
      </c>
      <c r="G33" s="0" t="n">
        <v>23</v>
      </c>
      <c r="H33" s="0" t="s">
        <v>124</v>
      </c>
      <c r="I33" s="0" t="n">
        <v>-0.9863</v>
      </c>
      <c r="J33" s="0" t="s">
        <v>103</v>
      </c>
      <c r="K33" s="0" t="n">
        <v>-69.35</v>
      </c>
      <c r="L33" s="0" t="n">
        <v>-131.83</v>
      </c>
      <c r="M33" s="2" t="n">
        <v>0.0381944444444444</v>
      </c>
      <c r="O33" s="0" t="n">
        <v>3282601</v>
      </c>
      <c r="P33" s="0" t="s">
        <v>52</v>
      </c>
      <c r="Q33" s="0" t="n">
        <v>4275</v>
      </c>
      <c r="R33" s="0" t="s">
        <v>45</v>
      </c>
      <c r="S33" s="0" t="n">
        <v>10</v>
      </c>
      <c r="T33" s="0" t="s">
        <v>125</v>
      </c>
      <c r="U33" s="0" t="s">
        <v>126</v>
      </c>
      <c r="V33" s="0" t="n">
        <v>1.0574</v>
      </c>
      <c r="W33" s="0" t="s">
        <v>35</v>
      </c>
      <c r="X33" s="0" t="n">
        <v>62.99</v>
      </c>
      <c r="Y33" s="0" t="n">
        <v>-108.88</v>
      </c>
      <c r="Z33" s="0" t="n">
        <v>0.881</v>
      </c>
    </row>
    <row r="34" customFormat="false" ht="12.75" hidden="false" customHeight="false" outlineLevel="0" collapsed="false">
      <c r="D34" s="0" t="n">
        <v>773593</v>
      </c>
      <c r="E34" s="0" t="s">
        <v>127</v>
      </c>
      <c r="F34" s="0" t="s">
        <v>66</v>
      </c>
      <c r="G34" s="0" t="n">
        <v>4</v>
      </c>
      <c r="H34" s="0" t="s">
        <v>128</v>
      </c>
      <c r="I34" s="0" t="n">
        <v>-0.98</v>
      </c>
      <c r="J34" s="0" t="s">
        <v>103</v>
      </c>
      <c r="K34" s="0" t="n">
        <v>-72.86</v>
      </c>
      <c r="L34" s="0" t="n">
        <v>3.95</v>
      </c>
      <c r="M34" s="2" t="n">
        <v>0.0388888888888889</v>
      </c>
      <c r="O34" s="0" t="n">
        <v>3289186</v>
      </c>
      <c r="P34" s="0" t="s">
        <v>36</v>
      </c>
      <c r="Q34" s="0" t="n">
        <v>4293</v>
      </c>
      <c r="R34" s="0" t="s">
        <v>45</v>
      </c>
      <c r="S34" s="0" t="n">
        <v>20</v>
      </c>
      <c r="T34" s="0" t="s">
        <v>129</v>
      </c>
      <c r="U34" s="1" t="n">
        <v>0.00263310185185185</v>
      </c>
      <c r="V34" s="0" t="n">
        <v>1.0153</v>
      </c>
      <c r="W34" s="0" t="s">
        <v>35</v>
      </c>
      <c r="X34" s="0" t="n">
        <v>63.73</v>
      </c>
      <c r="Y34" s="0" t="n">
        <v>15.05</v>
      </c>
      <c r="Z34" s="0" t="n">
        <v>0.957</v>
      </c>
    </row>
    <row r="35" customFormat="false" ht="12.75" hidden="false" customHeight="false" outlineLevel="0" collapsed="false">
      <c r="D35" s="0" t="n">
        <v>780179</v>
      </c>
      <c r="E35" s="0" t="s">
        <v>130</v>
      </c>
      <c r="F35" s="0" t="s">
        <v>66</v>
      </c>
      <c r="G35" s="0" t="n">
        <v>16</v>
      </c>
      <c r="H35" s="0" t="s">
        <v>131</v>
      </c>
      <c r="I35" s="0" t="n">
        <v>-0.9681</v>
      </c>
      <c r="J35" s="0" t="s">
        <v>103</v>
      </c>
      <c r="K35" s="0" t="n">
        <v>-77.61</v>
      </c>
      <c r="L35" s="0" t="n">
        <v>137.62</v>
      </c>
      <c r="M35" s="2" t="n">
        <v>0.0381944444444444</v>
      </c>
      <c r="O35" s="0" t="n">
        <v>3295771</v>
      </c>
      <c r="P35" s="0" t="s">
        <v>42</v>
      </c>
      <c r="Q35" s="0" t="n">
        <v>4311</v>
      </c>
      <c r="R35" s="0" t="s">
        <v>60</v>
      </c>
      <c r="S35" s="0" t="n">
        <v>1</v>
      </c>
      <c r="T35" s="0" t="s">
        <v>132</v>
      </c>
      <c r="U35" s="1" t="n">
        <v>0.00785532407407408</v>
      </c>
      <c r="V35" s="0" t="n">
        <v>0.9677</v>
      </c>
      <c r="W35" s="0" t="s">
        <v>103</v>
      </c>
      <c r="X35" s="0" t="n">
        <v>75.19</v>
      </c>
      <c r="Y35" s="0" t="n">
        <v>109.77</v>
      </c>
      <c r="Z35" s="2" t="n">
        <v>0.0444444444444444</v>
      </c>
    </row>
    <row r="36" customFormat="false" ht="12.75" hidden="false" customHeight="false" outlineLevel="0" collapsed="false">
      <c r="D36" s="0" t="n">
        <v>786764</v>
      </c>
      <c r="E36" s="0" t="s">
        <v>133</v>
      </c>
      <c r="F36" s="0" t="s">
        <v>66</v>
      </c>
      <c r="G36" s="0" t="n">
        <v>26</v>
      </c>
      <c r="H36" s="0" t="s">
        <v>134</v>
      </c>
      <c r="I36" s="0" t="n">
        <v>-0.9502</v>
      </c>
      <c r="J36" s="0" t="s">
        <v>103</v>
      </c>
      <c r="K36" s="0" t="n">
        <v>-83.22</v>
      </c>
      <c r="L36" s="0" t="n">
        <v>-85.99</v>
      </c>
      <c r="M36" s="2" t="n">
        <v>0.0381944444444444</v>
      </c>
      <c r="O36" s="0" t="n">
        <v>3302357</v>
      </c>
      <c r="P36" s="0" t="s">
        <v>65</v>
      </c>
      <c r="Q36" s="0" t="n">
        <v>4329</v>
      </c>
      <c r="R36" s="0" t="s">
        <v>60</v>
      </c>
      <c r="S36" s="0" t="n">
        <v>12</v>
      </c>
      <c r="T36" s="0" t="s">
        <v>135</v>
      </c>
      <c r="U36" s="0" t="s">
        <v>136</v>
      </c>
      <c r="V36" s="0" t="n">
        <v>0.9129</v>
      </c>
      <c r="W36" s="0" t="s">
        <v>103</v>
      </c>
      <c r="X36" s="0" t="n">
        <v>81.89</v>
      </c>
      <c r="Y36" s="0" t="n">
        <v>-177.74</v>
      </c>
      <c r="Z36" s="2" t="n">
        <v>0.0430555555555556</v>
      </c>
    </row>
    <row r="37" customFormat="false" ht="12.75" hidden="false" customHeight="false" outlineLevel="0" collapsed="false">
      <c r="D37" s="0" t="n">
        <v>793349</v>
      </c>
      <c r="E37" s="0" t="s">
        <v>137</v>
      </c>
      <c r="F37" s="0" t="s">
        <v>79</v>
      </c>
      <c r="G37" s="0" t="n">
        <v>6</v>
      </c>
      <c r="H37" s="0" t="s">
        <v>138</v>
      </c>
      <c r="I37" s="0" t="n">
        <v>-0.9239</v>
      </c>
      <c r="J37" s="0" t="s">
        <v>103</v>
      </c>
      <c r="K37" s="0" t="n">
        <v>-88.12</v>
      </c>
      <c r="L37" s="0" t="n">
        <v>121.48</v>
      </c>
      <c r="M37" s="2" t="n">
        <v>0.0368055555555556</v>
      </c>
      <c r="O37" s="0" t="n">
        <v>3308942</v>
      </c>
      <c r="P37" s="0" t="s">
        <v>52</v>
      </c>
      <c r="Q37" s="0" t="n">
        <v>4347</v>
      </c>
      <c r="R37" s="0" t="s">
        <v>60</v>
      </c>
      <c r="S37" s="0" t="n">
        <v>23</v>
      </c>
      <c r="T37" s="0" t="s">
        <v>139</v>
      </c>
      <c r="U37" s="1" t="n">
        <v>0.00131481481481481</v>
      </c>
      <c r="V37" s="0" t="n">
        <v>0.852</v>
      </c>
      <c r="W37" s="0" t="s">
        <v>103</v>
      </c>
      <c r="X37" s="0" t="n">
        <v>81.04</v>
      </c>
      <c r="Y37" s="0" t="n">
        <v>-128.81</v>
      </c>
      <c r="Z37" s="2" t="n">
        <v>0.0430555555555556</v>
      </c>
    </row>
    <row r="38" customFormat="false" ht="12.75" hidden="false" customHeight="false" outlineLevel="0" collapsed="false">
      <c r="D38" s="0" t="n">
        <v>799935</v>
      </c>
      <c r="E38" s="0" t="s">
        <v>140</v>
      </c>
      <c r="F38" s="0" t="s">
        <v>79</v>
      </c>
      <c r="G38" s="0" t="n">
        <v>17</v>
      </c>
      <c r="H38" s="0" t="s">
        <v>141</v>
      </c>
      <c r="I38" s="0" t="n">
        <v>-0.8908</v>
      </c>
      <c r="J38" s="0" t="s">
        <v>103</v>
      </c>
      <c r="K38" s="0" t="n">
        <v>-82.13</v>
      </c>
      <c r="L38" s="0" t="n">
        <v>-48.09</v>
      </c>
      <c r="M38" s="2" t="n">
        <v>0.0361111111111111</v>
      </c>
      <c r="O38" s="0" t="n">
        <v>3315527</v>
      </c>
      <c r="P38" s="0" t="s">
        <v>36</v>
      </c>
      <c r="Q38" s="0" t="n">
        <v>4365</v>
      </c>
      <c r="R38" s="0" t="s">
        <v>70</v>
      </c>
      <c r="S38" s="0" t="n">
        <v>3</v>
      </c>
      <c r="T38" s="0" t="s">
        <v>142</v>
      </c>
      <c r="U38" s="1" t="n">
        <v>0.00624189814814815</v>
      </c>
      <c r="V38" s="0" t="n">
        <v>0.7856</v>
      </c>
      <c r="W38" s="0" t="s">
        <v>103</v>
      </c>
      <c r="X38" s="0" t="n">
        <v>74.57</v>
      </c>
      <c r="Y38" s="0" t="n">
        <v>-47.66</v>
      </c>
      <c r="Z38" s="2" t="n">
        <v>0.0451388888888889</v>
      </c>
    </row>
    <row r="39" customFormat="false" ht="12.75" hidden="false" customHeight="false" outlineLevel="0" collapsed="false">
      <c r="D39" s="0" t="n">
        <v>806520</v>
      </c>
      <c r="E39" s="0" t="s">
        <v>143</v>
      </c>
      <c r="F39" s="0" t="s">
        <v>79</v>
      </c>
      <c r="G39" s="0" t="n">
        <v>28</v>
      </c>
      <c r="H39" s="0" t="s">
        <v>144</v>
      </c>
      <c r="I39" s="0" t="n">
        <v>-0.8492</v>
      </c>
      <c r="J39" s="0" t="s">
        <v>103</v>
      </c>
      <c r="K39" s="0" t="n">
        <v>-74.28</v>
      </c>
      <c r="L39" s="0" t="n">
        <v>78.95</v>
      </c>
      <c r="M39" s="2" t="n">
        <v>0.0354166666666667</v>
      </c>
      <c r="O39" s="0" t="n">
        <v>3322112</v>
      </c>
      <c r="P39" s="0" t="s">
        <v>42</v>
      </c>
      <c r="Q39" s="0" t="n">
        <v>4383</v>
      </c>
      <c r="R39" s="0" t="s">
        <v>70</v>
      </c>
      <c r="S39" s="0" t="n">
        <v>14</v>
      </c>
      <c r="T39" s="0" t="s">
        <v>145</v>
      </c>
      <c r="U39" s="1" t="n">
        <v>0.011099537037037</v>
      </c>
      <c r="V39" s="0" t="n">
        <v>0.7152</v>
      </c>
      <c r="W39" s="0" t="s">
        <v>103</v>
      </c>
      <c r="X39" s="0" t="n">
        <v>66.73</v>
      </c>
      <c r="Y39" s="0" t="n">
        <v>49.39</v>
      </c>
      <c r="Z39" s="2" t="n">
        <v>0.05</v>
      </c>
    </row>
    <row r="40" customFormat="false" ht="12.75" hidden="false" customHeight="false" outlineLevel="0" collapsed="false">
      <c r="D40" s="0" t="n">
        <v>813105</v>
      </c>
      <c r="E40" s="0" t="s">
        <v>146</v>
      </c>
      <c r="F40" s="0" t="s">
        <v>94</v>
      </c>
      <c r="G40" s="0" t="n">
        <v>8</v>
      </c>
      <c r="H40" s="0" t="s">
        <v>147</v>
      </c>
      <c r="I40" s="0" t="n">
        <v>-0.8015</v>
      </c>
      <c r="J40" s="0" t="s">
        <v>103</v>
      </c>
      <c r="K40" s="0" t="n">
        <v>-66.05</v>
      </c>
      <c r="L40" s="0" t="n">
        <v>-161.12</v>
      </c>
      <c r="M40" s="2" t="n">
        <v>0.0354166666666667</v>
      </c>
      <c r="O40" s="0" t="n">
        <v>3328698</v>
      </c>
      <c r="P40" s="0" t="s">
        <v>65</v>
      </c>
      <c r="Q40" s="0" t="n">
        <v>4401</v>
      </c>
      <c r="R40" s="0" t="s">
        <v>70</v>
      </c>
      <c r="S40" s="0" t="n">
        <v>25</v>
      </c>
      <c r="T40" s="0" t="s">
        <v>148</v>
      </c>
      <c r="U40" s="0" t="s">
        <v>149</v>
      </c>
      <c r="V40" s="0" t="n">
        <v>0.6404</v>
      </c>
      <c r="W40" s="0" t="s">
        <v>103</v>
      </c>
      <c r="X40" s="0" t="n">
        <v>58.36</v>
      </c>
      <c r="Y40" s="0" t="n">
        <v>150.65</v>
      </c>
      <c r="Z40" s="2" t="n">
        <v>0.0569444444444444</v>
      </c>
    </row>
    <row r="41" customFormat="false" ht="12.75" hidden="false" customHeight="false" outlineLevel="0" collapsed="false">
      <c r="D41" s="0" t="n">
        <v>819691</v>
      </c>
      <c r="E41" s="0" t="s">
        <v>150</v>
      </c>
      <c r="F41" s="0" t="s">
        <v>94</v>
      </c>
      <c r="G41" s="0" t="n">
        <v>20</v>
      </c>
      <c r="H41" s="0" t="s">
        <v>151</v>
      </c>
      <c r="I41" s="0" t="n">
        <v>-0.7445</v>
      </c>
      <c r="J41" s="0" t="s">
        <v>103</v>
      </c>
      <c r="K41" s="0" t="n">
        <v>-57.33</v>
      </c>
      <c r="L41" s="0" t="n">
        <v>-45.17</v>
      </c>
      <c r="M41" s="2" t="n">
        <v>0.0368055555555556</v>
      </c>
      <c r="O41" s="0" t="n">
        <v>3335283</v>
      </c>
      <c r="P41" s="0" t="s">
        <v>52</v>
      </c>
      <c r="Q41" s="0" t="n">
        <v>4419</v>
      </c>
      <c r="R41" s="0" t="s">
        <v>82</v>
      </c>
      <c r="S41" s="0" t="n">
        <v>5</v>
      </c>
      <c r="T41" s="0" t="s">
        <v>152</v>
      </c>
      <c r="U41" s="1" t="n">
        <v>0.00396180555555556</v>
      </c>
      <c r="V41" s="0" t="n">
        <v>0.5626</v>
      </c>
      <c r="W41" s="0" t="s">
        <v>103</v>
      </c>
      <c r="X41" s="0" t="n">
        <v>49.73</v>
      </c>
      <c r="Y41" s="0" t="n">
        <v>-106.74</v>
      </c>
      <c r="Z41" s="2" t="n">
        <v>0.0666666666666667</v>
      </c>
    </row>
    <row r="42" customFormat="false" ht="12.75" hidden="false" customHeight="false" outlineLevel="0" collapsed="false">
      <c r="D42" s="0" t="n">
        <v>826276</v>
      </c>
      <c r="E42" s="0" t="s">
        <v>153</v>
      </c>
      <c r="F42" s="0" t="s">
        <v>104</v>
      </c>
      <c r="G42" s="0" t="n">
        <v>2</v>
      </c>
      <c r="H42" s="0" t="s">
        <v>154</v>
      </c>
      <c r="I42" s="0" t="n">
        <v>-0.6826</v>
      </c>
      <c r="J42" s="0" t="s">
        <v>103</v>
      </c>
      <c r="K42" s="0" t="n">
        <v>-48.52</v>
      </c>
      <c r="L42" s="0" t="n">
        <v>68.24</v>
      </c>
      <c r="M42" s="2" t="n">
        <v>0.0395833333333333</v>
      </c>
      <c r="O42" s="0" t="n">
        <v>3341868</v>
      </c>
      <c r="P42" s="0" t="s">
        <v>36</v>
      </c>
      <c r="Q42" s="0" t="n">
        <v>4437</v>
      </c>
      <c r="R42" s="0" t="s">
        <v>82</v>
      </c>
      <c r="S42" s="0" t="n">
        <v>15</v>
      </c>
      <c r="T42" s="0" t="s">
        <v>155</v>
      </c>
      <c r="U42" s="1" t="n">
        <v>0.00866898148148148</v>
      </c>
      <c r="V42" s="0" t="n">
        <v>0.4831</v>
      </c>
      <c r="W42" s="0" t="s">
        <v>103</v>
      </c>
      <c r="X42" s="0" t="n">
        <v>40.99</v>
      </c>
      <c r="Y42" s="0" t="n">
        <v>-3.61</v>
      </c>
      <c r="Z42" s="2" t="n">
        <v>0.0798611111111111</v>
      </c>
    </row>
    <row r="43" customFormat="false" ht="12.75" hidden="false" customHeight="false" outlineLevel="0" collapsed="false">
      <c r="D43" s="0" t="n">
        <v>832861</v>
      </c>
      <c r="E43" s="0" t="s">
        <v>156</v>
      </c>
      <c r="F43" s="0" t="s">
        <v>104</v>
      </c>
      <c r="G43" s="0" t="n">
        <v>12</v>
      </c>
      <c r="H43" s="0" t="s">
        <v>157</v>
      </c>
      <c r="I43" s="0" t="n">
        <v>-0.613</v>
      </c>
      <c r="J43" s="0" t="s">
        <v>103</v>
      </c>
      <c r="K43" s="0" t="n">
        <v>-39.48</v>
      </c>
      <c r="L43" s="0" t="n">
        <v>178.92</v>
      </c>
      <c r="M43" s="2" t="n">
        <v>0.0444444444444444</v>
      </c>
      <c r="O43" s="0" t="n">
        <v>3348454</v>
      </c>
      <c r="P43" s="0" t="s">
        <v>78</v>
      </c>
      <c r="Q43" s="0" t="n">
        <v>4455</v>
      </c>
      <c r="R43" s="0" t="s">
        <v>82</v>
      </c>
      <c r="S43" s="0" t="n">
        <v>27</v>
      </c>
      <c r="T43" s="0" t="s">
        <v>158</v>
      </c>
      <c r="U43" s="0" t="s">
        <v>159</v>
      </c>
      <c r="V43" s="0" t="n">
        <v>0.4034</v>
      </c>
      <c r="W43" s="0" t="s">
        <v>103</v>
      </c>
      <c r="X43" s="0" t="n">
        <v>32.23</v>
      </c>
      <c r="Y43" s="0" t="n">
        <v>99.86</v>
      </c>
      <c r="Z43" s="2" t="n">
        <v>0.0972222222222222</v>
      </c>
    </row>
    <row r="44" customFormat="false" ht="12.75" hidden="false" customHeight="false" outlineLevel="0" collapsed="false">
      <c r="D44" s="0" t="n">
        <v>839446</v>
      </c>
      <c r="E44" s="0" t="s">
        <v>160</v>
      </c>
      <c r="F44" s="0" t="s">
        <v>104</v>
      </c>
      <c r="G44" s="0" t="n">
        <v>23</v>
      </c>
      <c r="H44" s="0" t="s">
        <v>161</v>
      </c>
      <c r="I44" s="0" t="n">
        <v>-0.5397</v>
      </c>
      <c r="J44" s="0" t="s">
        <v>103</v>
      </c>
      <c r="K44" s="0" t="n">
        <v>-30.49</v>
      </c>
      <c r="L44" s="0" t="n">
        <v>-72.24</v>
      </c>
      <c r="M44" s="2" t="n">
        <v>0.0520833333333333</v>
      </c>
      <c r="O44" s="0" t="n">
        <v>3355039</v>
      </c>
      <c r="P44" s="0" t="s">
        <v>65</v>
      </c>
      <c r="Q44" s="0" t="n">
        <v>4473</v>
      </c>
      <c r="R44" s="0" t="s">
        <v>97</v>
      </c>
      <c r="S44" s="0" t="n">
        <v>6</v>
      </c>
      <c r="T44" s="0" t="s">
        <v>162</v>
      </c>
      <c r="U44" s="1" t="n">
        <v>0.00137037037037037</v>
      </c>
      <c r="V44" s="0" t="n">
        <v>0.3231</v>
      </c>
      <c r="W44" s="0" t="s">
        <v>103</v>
      </c>
      <c r="X44" s="0" t="n">
        <v>23.47</v>
      </c>
      <c r="Y44" s="0" t="n">
        <v>-156.62</v>
      </c>
      <c r="Z44" s="2" t="n">
        <v>0.116666666666667</v>
      </c>
    </row>
    <row r="45" customFormat="false" ht="12.75" hidden="false" customHeight="false" outlineLevel="0" collapsed="false">
      <c r="D45" s="0" t="n">
        <v>846032</v>
      </c>
      <c r="E45" s="0" t="s">
        <v>163</v>
      </c>
      <c r="F45" s="0" t="s">
        <v>33</v>
      </c>
      <c r="G45" s="0" t="n">
        <v>3</v>
      </c>
      <c r="H45" s="0" t="s">
        <v>164</v>
      </c>
      <c r="I45" s="0" t="n">
        <v>-0.4607</v>
      </c>
      <c r="J45" s="0" t="s">
        <v>103</v>
      </c>
      <c r="K45" s="0" t="n">
        <v>-21.47</v>
      </c>
      <c r="L45" s="0" t="n">
        <v>34.36</v>
      </c>
      <c r="M45" s="2" t="n">
        <v>0.0625</v>
      </c>
      <c r="O45" s="0" t="n">
        <v>3361624</v>
      </c>
      <c r="P45" s="0" t="s">
        <v>52</v>
      </c>
      <c r="Q45" s="0" t="n">
        <v>4491</v>
      </c>
      <c r="R45" s="0" t="s">
        <v>97</v>
      </c>
      <c r="S45" s="0" t="n">
        <v>17</v>
      </c>
      <c r="T45" s="0" t="s">
        <v>165</v>
      </c>
      <c r="U45" s="1" t="n">
        <v>0.00606944444444444</v>
      </c>
      <c r="V45" s="0" t="n">
        <v>0.2452</v>
      </c>
      <c r="W45" s="0" t="s">
        <v>103</v>
      </c>
      <c r="X45" s="0" t="n">
        <v>14.88</v>
      </c>
      <c r="Y45" s="0" t="n">
        <v>-52.52</v>
      </c>
      <c r="Z45" s="2" t="n">
        <v>0.139583333333333</v>
      </c>
    </row>
    <row r="46" customFormat="false" ht="12.75" hidden="false" customHeight="false" outlineLevel="0" collapsed="false">
      <c r="D46" s="0" t="n">
        <v>852617</v>
      </c>
      <c r="E46" s="0" t="s">
        <v>166</v>
      </c>
      <c r="F46" s="0" t="s">
        <v>33</v>
      </c>
      <c r="G46" s="0" t="n">
        <v>14</v>
      </c>
      <c r="H46" s="0" t="s">
        <v>167</v>
      </c>
      <c r="I46" s="0" t="n">
        <v>-0.3804</v>
      </c>
      <c r="J46" s="0" t="s">
        <v>103</v>
      </c>
      <c r="K46" s="0" t="n">
        <v>-12.71</v>
      </c>
      <c r="L46" s="0" t="n">
        <v>139.85</v>
      </c>
      <c r="M46" s="2" t="n">
        <v>0.0763888888888889</v>
      </c>
      <c r="O46" s="0" t="n">
        <v>3368209</v>
      </c>
      <c r="P46" s="0" t="s">
        <v>36</v>
      </c>
      <c r="Q46" s="0" t="n">
        <v>4509</v>
      </c>
      <c r="R46" s="0" t="s">
        <v>97</v>
      </c>
      <c r="S46" s="0" t="n">
        <v>28</v>
      </c>
      <c r="T46" s="0" t="s">
        <v>168</v>
      </c>
      <c r="U46" s="1" t="n">
        <v>0.0107893518518519</v>
      </c>
      <c r="V46" s="0" t="n">
        <v>0.1693</v>
      </c>
      <c r="W46" s="0" t="s">
        <v>103</v>
      </c>
      <c r="X46" s="0" t="n">
        <v>6.49</v>
      </c>
      <c r="Y46" s="0" t="n">
        <v>51.98</v>
      </c>
      <c r="Z46" s="2" t="n">
        <v>0.164583333333333</v>
      </c>
      <c r="AB46" s="0" t="s">
        <v>169</v>
      </c>
    </row>
    <row r="47" customFormat="false" ht="12.75" hidden="false" customHeight="false" outlineLevel="0" collapsed="false">
      <c r="D47" s="0" t="n">
        <v>859202</v>
      </c>
      <c r="E47" s="0" t="s">
        <v>170</v>
      </c>
      <c r="F47" s="0" t="s">
        <v>33</v>
      </c>
      <c r="G47" s="0" t="n">
        <v>24</v>
      </c>
      <c r="H47" s="0" t="s">
        <v>171</v>
      </c>
      <c r="I47" s="0" t="n">
        <v>-0.2973</v>
      </c>
      <c r="J47" s="0" t="s">
        <v>103</v>
      </c>
      <c r="K47" s="0" t="n">
        <v>-4.16</v>
      </c>
      <c r="L47" s="0" t="n">
        <v>-116.13</v>
      </c>
      <c r="M47" s="2" t="n">
        <v>0.0930555555555556</v>
      </c>
      <c r="O47" s="0" t="n">
        <v>3374795</v>
      </c>
      <c r="P47" s="0" t="s">
        <v>78</v>
      </c>
      <c r="Q47" s="0" t="n">
        <v>4527</v>
      </c>
      <c r="R47" s="0" t="s">
        <v>37</v>
      </c>
      <c r="S47" s="0" t="n">
        <v>10</v>
      </c>
      <c r="T47" s="0" t="s">
        <v>172</v>
      </c>
      <c r="U47" s="0" t="s">
        <v>173</v>
      </c>
      <c r="V47" s="0" t="n">
        <v>0.0982</v>
      </c>
      <c r="W47" s="0" t="s">
        <v>103</v>
      </c>
      <c r="X47" s="0" t="n">
        <v>-1.52</v>
      </c>
      <c r="Y47" s="0" t="n">
        <v>157.44</v>
      </c>
      <c r="Z47" s="2" t="n">
        <v>0.190277777777778</v>
      </c>
      <c r="AB47" s="0" t="s">
        <v>174</v>
      </c>
    </row>
    <row r="48" customFormat="false" ht="12.75" hidden="false" customHeight="false" outlineLevel="0" collapsed="false">
      <c r="D48" s="0" t="n">
        <v>865788</v>
      </c>
      <c r="E48" s="0" t="s">
        <v>175</v>
      </c>
      <c r="F48" s="0" t="s">
        <v>45</v>
      </c>
      <c r="G48" s="0" t="n">
        <v>6</v>
      </c>
      <c r="H48" s="0" t="s">
        <v>176</v>
      </c>
      <c r="I48" s="0" t="n">
        <v>-0.2141</v>
      </c>
      <c r="J48" s="0" t="s">
        <v>103</v>
      </c>
      <c r="K48" s="0" t="n">
        <v>3.98</v>
      </c>
      <c r="L48" s="0" t="n">
        <v>-12.95</v>
      </c>
      <c r="M48" s="2" t="n">
        <v>0.1125</v>
      </c>
      <c r="O48" s="0" t="n">
        <v>3381380</v>
      </c>
      <c r="P48" s="0" t="s">
        <v>65</v>
      </c>
      <c r="Q48" s="3" t="n">
        <v>4545</v>
      </c>
      <c r="R48" s="3" t="s">
        <v>37</v>
      </c>
      <c r="S48" s="3" t="n">
        <v>20</v>
      </c>
      <c r="T48" s="3" t="s">
        <v>177</v>
      </c>
      <c r="U48" s="4" t="n">
        <v>0.00370717592592593</v>
      </c>
      <c r="V48" s="3" t="n">
        <v>0.03</v>
      </c>
      <c r="W48" s="3" t="s">
        <v>103</v>
      </c>
      <c r="X48" s="3" t="n">
        <v>-9.18</v>
      </c>
      <c r="Y48" s="3" t="n">
        <v>-96.76</v>
      </c>
      <c r="Z48" s="5" t="n">
        <v>0.215972222222222</v>
      </c>
      <c r="AB48" s="0" t="s">
        <v>178</v>
      </c>
    </row>
    <row r="49" customFormat="false" ht="12.75" hidden="false" customHeight="false" outlineLevel="0" collapsed="false">
      <c r="D49" s="0" t="n">
        <v>872373</v>
      </c>
      <c r="E49" s="0" t="s">
        <v>179</v>
      </c>
      <c r="F49" s="0" t="s">
        <v>45</v>
      </c>
      <c r="G49" s="0" t="n">
        <v>16</v>
      </c>
      <c r="H49" s="0" t="s">
        <v>180</v>
      </c>
      <c r="I49" s="0" t="n">
        <v>-0.1315</v>
      </c>
      <c r="J49" s="0" t="s">
        <v>103</v>
      </c>
      <c r="K49" s="0" t="n">
        <v>11.61</v>
      </c>
      <c r="L49" s="0" t="n">
        <v>89.45</v>
      </c>
      <c r="M49" s="2" t="n">
        <v>0.133333333333333</v>
      </c>
      <c r="O49" s="0" t="n">
        <v>3387965</v>
      </c>
      <c r="P49" s="0" t="s">
        <v>52</v>
      </c>
      <c r="Q49" s="0" t="n">
        <v>4563</v>
      </c>
      <c r="R49" s="0" t="s">
        <v>37</v>
      </c>
      <c r="S49" s="0" t="n">
        <v>31</v>
      </c>
      <c r="T49" s="0" t="s">
        <v>181</v>
      </c>
      <c r="U49" s="1" t="n">
        <v>0.00860185185185185</v>
      </c>
      <c r="V49" s="0" t="n">
        <v>-0.0312</v>
      </c>
      <c r="W49" s="0" t="s">
        <v>103</v>
      </c>
      <c r="X49" s="0" t="n">
        <v>-16.2</v>
      </c>
      <c r="Y49" s="0" t="n">
        <v>10.28</v>
      </c>
      <c r="Z49" s="2" t="n">
        <v>0.240277777777778</v>
      </c>
    </row>
    <row r="50" customFormat="false" ht="12.75" hidden="false" customHeight="false" outlineLevel="0" collapsed="false">
      <c r="A50" s="0" t="s">
        <v>182</v>
      </c>
      <c r="D50" s="0" t="n">
        <v>878958</v>
      </c>
      <c r="E50" s="0" t="s">
        <v>183</v>
      </c>
      <c r="F50" s="0" t="s">
        <v>45</v>
      </c>
      <c r="G50" s="0" t="n">
        <v>27</v>
      </c>
      <c r="H50" s="0" t="s">
        <v>184</v>
      </c>
      <c r="I50" s="0" t="n">
        <v>-0.0519</v>
      </c>
      <c r="J50" s="0" t="s">
        <v>103</v>
      </c>
      <c r="K50" s="0" t="n">
        <v>18.51</v>
      </c>
      <c r="L50" s="0" t="n">
        <v>-168.31</v>
      </c>
      <c r="M50" s="2" t="n">
        <v>0.154861111111111</v>
      </c>
      <c r="O50" s="0" t="n">
        <v>3394551</v>
      </c>
      <c r="P50" s="0" t="s">
        <v>93</v>
      </c>
      <c r="Q50" s="0" t="n">
        <v>4581</v>
      </c>
      <c r="R50" s="0" t="s">
        <v>53</v>
      </c>
      <c r="S50" s="0" t="n">
        <v>11</v>
      </c>
      <c r="T50" s="0" t="s">
        <v>185</v>
      </c>
      <c r="U50" s="0" t="s">
        <v>186</v>
      </c>
      <c r="V50" s="0" t="n">
        <v>-0.0881</v>
      </c>
      <c r="W50" s="0" t="s">
        <v>103</v>
      </c>
      <c r="X50" s="0" t="n">
        <v>-22.58</v>
      </c>
      <c r="Y50" s="0" t="n">
        <v>117.78</v>
      </c>
      <c r="Z50" s="2" t="n">
        <v>0.263194444444444</v>
      </c>
    </row>
    <row r="51" customFormat="false" ht="12.75" hidden="false" customHeight="false" outlineLevel="0" collapsed="false">
      <c r="A51" s="0" t="s">
        <v>169</v>
      </c>
      <c r="D51" s="0" t="n">
        <v>885543</v>
      </c>
      <c r="E51" s="3" t="s">
        <v>187</v>
      </c>
      <c r="F51" s="3" t="s">
        <v>60</v>
      </c>
      <c r="G51" s="3" t="n">
        <v>7</v>
      </c>
      <c r="H51" s="3" t="s">
        <v>188</v>
      </c>
      <c r="I51" s="3" t="n">
        <v>0.0244</v>
      </c>
      <c r="J51" s="3" t="s">
        <v>103</v>
      </c>
      <c r="K51" s="3" t="n">
        <v>24.54</v>
      </c>
      <c r="L51" s="3" t="n">
        <v>-66.26</v>
      </c>
      <c r="M51" s="5" t="n">
        <v>0.175694444444444</v>
      </c>
      <c r="O51" s="0" t="n">
        <v>3401136</v>
      </c>
      <c r="P51" s="0" t="s">
        <v>78</v>
      </c>
      <c r="Q51" s="0" t="n">
        <v>4599</v>
      </c>
      <c r="R51" s="0" t="s">
        <v>53</v>
      </c>
      <c r="S51" s="0" t="n">
        <v>22</v>
      </c>
      <c r="T51" s="0" t="s">
        <v>189</v>
      </c>
      <c r="U51" s="1" t="n">
        <v>0.00192361111111111</v>
      </c>
      <c r="V51" s="0" t="n">
        <v>-0.1378</v>
      </c>
      <c r="W51" s="0" t="s">
        <v>103</v>
      </c>
      <c r="X51" s="0" t="n">
        <v>-28.04</v>
      </c>
      <c r="Y51" s="0" t="n">
        <v>-133.57</v>
      </c>
      <c r="Z51" s="2" t="n">
        <v>0.283333333333333</v>
      </c>
    </row>
    <row r="52" customFormat="false" ht="12.75" hidden="false" customHeight="false" outlineLevel="0" collapsed="false">
      <c r="D52" s="0" t="n">
        <v>892129</v>
      </c>
      <c r="E52" s="0" t="s">
        <v>190</v>
      </c>
      <c r="F52" s="0" t="s">
        <v>60</v>
      </c>
      <c r="G52" s="0" t="n">
        <v>19</v>
      </c>
      <c r="H52" s="0" t="s">
        <v>191</v>
      </c>
      <c r="I52" s="0" t="n">
        <v>0.0965</v>
      </c>
      <c r="J52" s="0" t="s">
        <v>103</v>
      </c>
      <c r="K52" s="0" t="n">
        <v>29.54</v>
      </c>
      <c r="L52" s="0" t="n">
        <v>35.87</v>
      </c>
      <c r="M52" s="2" t="n">
        <v>0.195833333333333</v>
      </c>
      <c r="O52" s="0" t="n">
        <v>3407721</v>
      </c>
      <c r="P52" s="0" t="s">
        <v>65</v>
      </c>
      <c r="Q52" s="0" t="n">
        <v>4617</v>
      </c>
      <c r="R52" s="0" t="s">
        <v>66</v>
      </c>
      <c r="S52" s="0" t="n">
        <v>3</v>
      </c>
      <c r="T52" s="0" t="s">
        <v>192</v>
      </c>
      <c r="U52" s="1" t="n">
        <v>0.00703240740740741</v>
      </c>
      <c r="V52" s="0" t="n">
        <v>-0.1822</v>
      </c>
      <c r="W52" s="0" t="s">
        <v>103</v>
      </c>
      <c r="X52" s="0" t="n">
        <v>-32.52</v>
      </c>
      <c r="Y52" s="0" t="n">
        <v>-24.4</v>
      </c>
      <c r="Z52" s="2" t="n">
        <v>0.300694444444444</v>
      </c>
    </row>
    <row r="53" customFormat="false" ht="12.75" hidden="false" customHeight="false" outlineLevel="0" collapsed="false">
      <c r="D53" s="0" t="n">
        <v>898714</v>
      </c>
      <c r="E53" s="0" t="s">
        <v>193</v>
      </c>
      <c r="F53" s="0" t="s">
        <v>60</v>
      </c>
      <c r="G53" s="0" t="n">
        <v>29</v>
      </c>
      <c r="H53" s="0" t="s">
        <v>194</v>
      </c>
      <c r="I53" s="0" t="n">
        <v>0.1629</v>
      </c>
      <c r="J53" s="0" t="s">
        <v>103</v>
      </c>
      <c r="K53" s="0" t="n">
        <v>33.3</v>
      </c>
      <c r="L53" s="0" t="n">
        <v>138.6</v>
      </c>
      <c r="M53" s="2" t="n">
        <v>0.214583333333333</v>
      </c>
      <c r="O53" s="0" t="n">
        <v>3414307</v>
      </c>
      <c r="P53" s="0" t="s">
        <v>47</v>
      </c>
      <c r="Q53" s="0" t="n">
        <v>4635</v>
      </c>
      <c r="R53" s="0" t="s">
        <v>66</v>
      </c>
      <c r="S53" s="0" t="n">
        <v>15</v>
      </c>
      <c r="T53" s="0" t="s">
        <v>195</v>
      </c>
      <c r="U53" s="0" t="s">
        <v>196</v>
      </c>
      <c r="V53" s="0" t="n">
        <v>-0.219</v>
      </c>
      <c r="W53" s="0" t="s">
        <v>103</v>
      </c>
      <c r="X53" s="0" t="n">
        <v>-35.72</v>
      </c>
      <c r="Y53" s="0" t="n">
        <v>86.06</v>
      </c>
      <c r="Z53" s="2" t="n">
        <v>0.315277777777778</v>
      </c>
    </row>
    <row r="54" customFormat="false" ht="12.75" hidden="false" customHeight="false" outlineLevel="0" collapsed="false">
      <c r="D54" s="0" t="n">
        <v>905299</v>
      </c>
      <c r="E54" s="0" t="s">
        <v>197</v>
      </c>
      <c r="F54" s="0" t="s">
        <v>70</v>
      </c>
      <c r="G54" s="0" t="n">
        <v>10</v>
      </c>
      <c r="H54" s="0" t="s">
        <v>198</v>
      </c>
      <c r="I54" s="0" t="n">
        <v>0.2227</v>
      </c>
      <c r="J54" s="0" t="s">
        <v>103</v>
      </c>
      <c r="K54" s="0" t="n">
        <v>35.68</v>
      </c>
      <c r="L54" s="0" t="n">
        <v>-117.57</v>
      </c>
      <c r="M54" s="2" t="n">
        <v>0.232638888888889</v>
      </c>
      <c r="O54" s="0" t="n">
        <v>3420892</v>
      </c>
      <c r="P54" s="0" t="s">
        <v>93</v>
      </c>
      <c r="Q54" s="0" t="n">
        <v>4653</v>
      </c>
      <c r="R54" s="0" t="s">
        <v>66</v>
      </c>
      <c r="S54" s="0" t="n">
        <v>25</v>
      </c>
      <c r="T54" s="0" t="s">
        <v>199</v>
      </c>
      <c r="U54" s="1" t="n">
        <v>0.000850694444444445</v>
      </c>
      <c r="V54" s="0" t="n">
        <v>-0.2505</v>
      </c>
      <c r="W54" s="0" t="s">
        <v>103</v>
      </c>
      <c r="X54" s="0" t="n">
        <v>-37.64</v>
      </c>
      <c r="Y54" s="0" t="n">
        <v>-162.66</v>
      </c>
      <c r="Z54" s="2" t="n">
        <v>0.327777777777778</v>
      </c>
    </row>
    <row r="55" customFormat="false" ht="12.75" hidden="false" customHeight="false" outlineLevel="0" collapsed="false">
      <c r="A55" s="0" t="n">
        <f aca="false">2288+4545</f>
        <v>6833</v>
      </c>
      <c r="B55" s="0" t="s">
        <v>200</v>
      </c>
      <c r="D55" s="0" t="n">
        <v>911885</v>
      </c>
      <c r="E55" s="0" t="s">
        <v>201</v>
      </c>
      <c r="F55" s="0" t="s">
        <v>70</v>
      </c>
      <c r="G55" s="0" t="n">
        <v>21</v>
      </c>
      <c r="H55" s="0" t="s">
        <v>202</v>
      </c>
      <c r="I55" s="0" t="n">
        <v>0.2756</v>
      </c>
      <c r="J55" s="0" t="s">
        <v>103</v>
      </c>
      <c r="K55" s="0" t="n">
        <v>36.67</v>
      </c>
      <c r="L55" s="0" t="n">
        <v>-12.2</v>
      </c>
      <c r="M55" s="2" t="n">
        <v>0.25</v>
      </c>
      <c r="O55" s="0" t="n">
        <v>3427477</v>
      </c>
      <c r="P55" s="0" t="s">
        <v>78</v>
      </c>
      <c r="Q55" s="0" t="n">
        <v>4672</v>
      </c>
      <c r="R55" s="0" t="s">
        <v>79</v>
      </c>
      <c r="S55" s="0" t="n">
        <v>5</v>
      </c>
      <c r="T55" s="0" t="s">
        <v>203</v>
      </c>
      <c r="U55" s="1" t="n">
        <v>0.0062037037037037</v>
      </c>
      <c r="V55" s="0" t="n">
        <v>-0.2763</v>
      </c>
      <c r="W55" s="0" t="s">
        <v>103</v>
      </c>
      <c r="X55" s="0" t="n">
        <v>-38.19</v>
      </c>
      <c r="Y55" s="0" t="n">
        <v>-50.02</v>
      </c>
      <c r="Z55" s="2" t="n">
        <v>0.338194444444444</v>
      </c>
    </row>
    <row r="56" customFormat="false" ht="12.75" hidden="false" customHeight="false" outlineLevel="0" collapsed="false">
      <c r="D56" s="0" t="n">
        <v>918470</v>
      </c>
      <c r="E56" s="0" t="s">
        <v>204</v>
      </c>
      <c r="F56" s="0" t="s">
        <v>82</v>
      </c>
      <c r="G56" s="0" t="n">
        <v>2</v>
      </c>
      <c r="H56" s="0" t="s">
        <v>205</v>
      </c>
      <c r="I56" s="0" t="n">
        <v>0.3209</v>
      </c>
      <c r="J56" s="0" t="s">
        <v>103</v>
      </c>
      <c r="K56" s="0" t="n">
        <v>36.29</v>
      </c>
      <c r="L56" s="0" t="n">
        <v>95.5</v>
      </c>
      <c r="M56" s="2" t="n">
        <v>0.268055555555556</v>
      </c>
      <c r="O56" s="0" t="n">
        <v>3434062</v>
      </c>
      <c r="P56" s="0" t="s">
        <v>65</v>
      </c>
      <c r="Q56" s="0" t="n">
        <v>4690</v>
      </c>
      <c r="R56" s="0" t="s">
        <v>79</v>
      </c>
      <c r="S56" s="0" t="n">
        <v>15</v>
      </c>
      <c r="T56" s="0" t="s">
        <v>206</v>
      </c>
      <c r="U56" s="1" t="n">
        <v>0.0116180555555556</v>
      </c>
      <c r="V56" s="0" t="n">
        <v>-0.2975</v>
      </c>
      <c r="W56" s="0" t="s">
        <v>103</v>
      </c>
      <c r="X56" s="0" t="n">
        <v>-37.46</v>
      </c>
      <c r="Y56" s="0" t="n">
        <v>64.11</v>
      </c>
      <c r="Z56" s="2" t="n">
        <v>0.347222222222222</v>
      </c>
    </row>
    <row r="57" customFormat="false" ht="12.75" hidden="false" customHeight="false" outlineLevel="0" collapsed="false">
      <c r="A57" s="0" t="n">
        <f aca="false">1262</f>
        <v>1262</v>
      </c>
      <c r="D57" s="0" t="n">
        <v>925055</v>
      </c>
      <c r="E57" s="0" t="s">
        <v>207</v>
      </c>
      <c r="F57" s="0" t="s">
        <v>82</v>
      </c>
      <c r="G57" s="0" t="n">
        <v>12</v>
      </c>
      <c r="H57" s="0" t="s">
        <v>208</v>
      </c>
      <c r="I57" s="0" t="n">
        <v>0.3583</v>
      </c>
      <c r="J57" s="0" t="s">
        <v>103</v>
      </c>
      <c r="K57" s="0" t="n">
        <v>34.74</v>
      </c>
      <c r="L57" s="0" t="n">
        <v>-154.07</v>
      </c>
      <c r="M57" s="2" t="n">
        <v>0.286805555555556</v>
      </c>
      <c r="O57" s="0" t="n">
        <v>3440648</v>
      </c>
      <c r="P57" s="0" t="s">
        <v>47</v>
      </c>
      <c r="Q57" s="0" t="n">
        <v>4708</v>
      </c>
      <c r="R57" s="0" t="s">
        <v>79</v>
      </c>
      <c r="S57" s="0" t="n">
        <v>28</v>
      </c>
      <c r="T57" s="0" t="s">
        <v>209</v>
      </c>
      <c r="U57" s="1" t="n">
        <v>0.000422453703703704</v>
      </c>
      <c r="V57" s="0" t="n">
        <v>-0.3146</v>
      </c>
      <c r="W57" s="0" t="s">
        <v>103</v>
      </c>
      <c r="X57" s="0" t="n">
        <v>-35.62</v>
      </c>
      <c r="Y57" s="0" t="n">
        <v>179.95</v>
      </c>
      <c r="Z57" s="2" t="n">
        <v>0.354166666666667</v>
      </c>
    </row>
    <row r="58" customFormat="false" ht="12.75" hidden="false" customHeight="false" outlineLevel="0" collapsed="false">
      <c r="D58" s="0" t="n">
        <v>931640</v>
      </c>
      <c r="E58" s="0" t="s">
        <v>210</v>
      </c>
      <c r="F58" s="0" t="s">
        <v>82</v>
      </c>
      <c r="G58" s="0" t="n">
        <v>23</v>
      </c>
      <c r="H58" s="0" t="s">
        <v>211</v>
      </c>
      <c r="I58" s="0" t="n">
        <v>0.3879</v>
      </c>
      <c r="J58" s="0" t="s">
        <v>103</v>
      </c>
      <c r="K58" s="0" t="n">
        <v>32.22</v>
      </c>
      <c r="L58" s="0" t="n">
        <v>-40.58</v>
      </c>
      <c r="M58" s="2" t="n">
        <v>0.306944444444444</v>
      </c>
      <c r="O58" s="0" t="n">
        <v>3447233</v>
      </c>
      <c r="P58" s="0" t="s">
        <v>93</v>
      </c>
      <c r="Q58" s="0" t="n">
        <v>4726</v>
      </c>
      <c r="R58" s="0" t="s">
        <v>94</v>
      </c>
      <c r="S58" s="0" t="n">
        <v>7</v>
      </c>
      <c r="T58" s="0" t="s">
        <v>212</v>
      </c>
      <c r="U58" s="1" t="n">
        <v>0.0059212962962963</v>
      </c>
      <c r="V58" s="0" t="n">
        <v>-0.3293</v>
      </c>
      <c r="W58" s="0" t="s">
        <v>103</v>
      </c>
      <c r="X58" s="0" t="n">
        <v>-32.94</v>
      </c>
      <c r="Y58" s="0" t="n">
        <v>-62.94</v>
      </c>
      <c r="Z58" s="2" t="n">
        <v>0.360416666666667</v>
      </c>
    </row>
    <row r="59" customFormat="false" ht="12.75" hidden="false" customHeight="false" outlineLevel="0" collapsed="false">
      <c r="A59" s="0" t="n">
        <f aca="false">A55/A57</f>
        <v>5.41442155309033</v>
      </c>
      <c r="D59" s="0" t="n">
        <v>938226</v>
      </c>
      <c r="E59" s="0" t="s">
        <v>213</v>
      </c>
      <c r="F59" s="0" t="s">
        <v>97</v>
      </c>
      <c r="G59" s="0" t="n">
        <v>3</v>
      </c>
      <c r="H59" s="0" t="s">
        <v>214</v>
      </c>
      <c r="I59" s="0" t="n">
        <v>0.4117</v>
      </c>
      <c r="J59" s="0" t="s">
        <v>103</v>
      </c>
      <c r="K59" s="0" t="n">
        <v>29.09</v>
      </c>
      <c r="L59" s="0" t="n">
        <v>75.27</v>
      </c>
      <c r="M59" s="2" t="n">
        <v>0.327777777777778</v>
      </c>
      <c r="O59" s="0" t="n">
        <v>3453818</v>
      </c>
      <c r="P59" s="0" t="s">
        <v>78</v>
      </c>
      <c r="Q59" s="0" t="n">
        <v>4744</v>
      </c>
      <c r="R59" s="0" t="s">
        <v>94</v>
      </c>
      <c r="S59" s="0" t="n">
        <v>18</v>
      </c>
      <c r="T59" s="0" t="s">
        <v>215</v>
      </c>
      <c r="U59" s="1" t="n">
        <v>0.0114351851851852</v>
      </c>
      <c r="V59" s="0" t="n">
        <v>-0.3428</v>
      </c>
      <c r="W59" s="0" t="s">
        <v>103</v>
      </c>
      <c r="X59" s="0" t="n">
        <v>-29.7</v>
      </c>
      <c r="Y59" s="0" t="n">
        <v>55.15</v>
      </c>
      <c r="Z59" s="2" t="n">
        <v>0.365972222222222</v>
      </c>
    </row>
    <row r="60" customFormat="false" ht="12.75" hidden="false" customHeight="false" outlineLevel="0" collapsed="false">
      <c r="D60" s="0" t="n">
        <v>944811</v>
      </c>
      <c r="E60" s="0" t="s">
        <v>216</v>
      </c>
      <c r="F60" s="0" t="s">
        <v>97</v>
      </c>
      <c r="G60" s="0" t="n">
        <v>14</v>
      </c>
      <c r="H60" s="0" t="s">
        <v>217</v>
      </c>
      <c r="I60" s="0" t="n">
        <v>0.428</v>
      </c>
      <c r="J60" s="0" t="s">
        <v>103</v>
      </c>
      <c r="K60" s="0" t="n">
        <v>25.45</v>
      </c>
      <c r="L60" s="0" t="n">
        <v>-166.02</v>
      </c>
      <c r="M60" s="2" t="n">
        <v>0.35</v>
      </c>
      <c r="O60" s="0" t="n">
        <v>3460404</v>
      </c>
      <c r="P60" s="0" t="s">
        <v>42</v>
      </c>
      <c r="Q60" s="0" t="n">
        <v>4762</v>
      </c>
      <c r="R60" s="0" t="s">
        <v>104</v>
      </c>
      <c r="S60" s="0" t="n">
        <v>1</v>
      </c>
      <c r="T60" s="0" t="s">
        <v>218</v>
      </c>
      <c r="U60" s="1" t="n">
        <v>0.000282407407407407</v>
      </c>
      <c r="V60" s="0" t="n">
        <v>-0.356</v>
      </c>
      <c r="W60" s="0" t="s">
        <v>103</v>
      </c>
      <c r="X60" s="0" t="n">
        <v>-26.14</v>
      </c>
      <c r="Y60" s="0" t="n">
        <v>173.81</v>
      </c>
      <c r="Z60" s="2" t="n">
        <v>0.370833333333333</v>
      </c>
    </row>
    <row r="61" customFormat="false" ht="12.75" hidden="false" customHeight="false" outlineLevel="0" collapsed="false">
      <c r="D61" s="0" t="n">
        <v>951396</v>
      </c>
      <c r="E61" s="0" t="s">
        <v>219</v>
      </c>
      <c r="F61" s="0" t="s">
        <v>97</v>
      </c>
      <c r="G61" s="0" t="n">
        <v>24</v>
      </c>
      <c r="H61" s="0" t="s">
        <v>220</v>
      </c>
      <c r="I61" s="0" t="n">
        <v>0.4394</v>
      </c>
      <c r="J61" s="0" t="s">
        <v>103</v>
      </c>
      <c r="K61" s="0" t="n">
        <v>21.61</v>
      </c>
      <c r="L61" s="0" t="n">
        <v>-45.45</v>
      </c>
      <c r="M61" s="2" t="n">
        <v>0.372916666666667</v>
      </c>
      <c r="O61" s="0" t="n">
        <v>3466989</v>
      </c>
      <c r="P61" s="0" t="s">
        <v>47</v>
      </c>
      <c r="Q61" s="0" t="n">
        <v>4780</v>
      </c>
      <c r="R61" s="0" t="s">
        <v>104</v>
      </c>
      <c r="S61" s="0" t="n">
        <v>11</v>
      </c>
      <c r="T61" s="0" t="s">
        <v>221</v>
      </c>
      <c r="U61" s="1" t="n">
        <v>0.00578356481481481</v>
      </c>
      <c r="V61" s="0" t="n">
        <v>-0.3702</v>
      </c>
      <c r="W61" s="0" t="s">
        <v>103</v>
      </c>
      <c r="X61" s="0" t="n">
        <v>-22.51</v>
      </c>
      <c r="Y61" s="0" t="n">
        <v>-67.38</v>
      </c>
      <c r="Z61" s="6" t="n">
        <v>0.375</v>
      </c>
    </row>
    <row r="62" customFormat="false" ht="12.75" hidden="false" customHeight="false" outlineLevel="0" collapsed="false">
      <c r="D62" s="0" t="n">
        <v>957982</v>
      </c>
      <c r="E62" s="0" t="s">
        <v>222</v>
      </c>
      <c r="F62" s="0" t="s">
        <v>37</v>
      </c>
      <c r="G62" s="0" t="n">
        <v>7</v>
      </c>
      <c r="H62" s="0" t="s">
        <v>223</v>
      </c>
      <c r="I62" s="0" t="n">
        <v>0.446</v>
      </c>
      <c r="J62" s="0" t="s">
        <v>103</v>
      </c>
      <c r="K62" s="0" t="n">
        <v>17.71</v>
      </c>
      <c r="L62" s="0" t="n">
        <v>76.89</v>
      </c>
      <c r="M62" s="2" t="n">
        <v>0.395833333333333</v>
      </c>
      <c r="O62" s="0" t="n">
        <v>3473574</v>
      </c>
      <c r="P62" s="0" t="s">
        <v>93</v>
      </c>
      <c r="Q62" s="0" t="n">
        <v>4798</v>
      </c>
      <c r="R62" s="0" t="s">
        <v>104</v>
      </c>
      <c r="S62" s="0" t="n">
        <v>22</v>
      </c>
      <c r="T62" s="0" t="s">
        <v>224</v>
      </c>
      <c r="U62" s="1" t="n">
        <v>0.0112337962962963</v>
      </c>
      <c r="V62" s="0" t="n">
        <v>-0.3877</v>
      </c>
      <c r="W62" s="0" t="s">
        <v>103</v>
      </c>
      <c r="X62" s="0" t="n">
        <v>-19.11</v>
      </c>
      <c r="Y62" s="0" t="n">
        <v>50.59</v>
      </c>
      <c r="Z62" s="2" t="n">
        <v>0.378472222222222</v>
      </c>
    </row>
    <row r="63" customFormat="false" ht="12.75" hidden="false" customHeight="false" outlineLevel="0" collapsed="false">
      <c r="D63" s="0" t="n">
        <v>964567</v>
      </c>
      <c r="E63" s="0" t="s">
        <v>225</v>
      </c>
      <c r="F63" s="0" t="s">
        <v>37</v>
      </c>
      <c r="G63" s="0" t="n">
        <v>17</v>
      </c>
      <c r="H63" s="0" t="s">
        <v>226</v>
      </c>
      <c r="I63" s="0" t="n">
        <v>0.4513</v>
      </c>
      <c r="J63" s="0" t="s">
        <v>103</v>
      </c>
      <c r="K63" s="0" t="n">
        <v>14.08</v>
      </c>
      <c r="L63" s="0" t="n">
        <v>-160.27</v>
      </c>
      <c r="M63" s="2" t="n">
        <v>0.41875</v>
      </c>
      <c r="O63" s="0" t="n">
        <v>3480160</v>
      </c>
      <c r="P63" s="0" t="s">
        <v>36</v>
      </c>
      <c r="Q63" s="0" t="n">
        <v>4816</v>
      </c>
      <c r="R63" s="0" t="s">
        <v>33</v>
      </c>
      <c r="S63" s="0" t="n">
        <v>2</v>
      </c>
      <c r="T63" s="0" t="s">
        <v>227</v>
      </c>
      <c r="U63" s="0" t="s">
        <v>228</v>
      </c>
      <c r="V63" s="0" t="n">
        <v>-0.4082</v>
      </c>
      <c r="W63" s="0" t="s">
        <v>103</v>
      </c>
      <c r="X63" s="0" t="n">
        <v>-16.09</v>
      </c>
      <c r="Y63" s="0" t="n">
        <v>167.7</v>
      </c>
      <c r="Z63" s="2" t="n">
        <v>0.381944444444444</v>
      </c>
    </row>
    <row r="64" customFormat="false" ht="12.75" hidden="false" customHeight="false" outlineLevel="0" collapsed="false">
      <c r="D64" s="0" t="n">
        <v>971152</v>
      </c>
      <c r="E64" s="0" t="s">
        <v>229</v>
      </c>
      <c r="F64" s="0" t="s">
        <v>37</v>
      </c>
      <c r="G64" s="0" t="n">
        <v>28</v>
      </c>
      <c r="H64" s="0" t="s">
        <v>230</v>
      </c>
      <c r="I64" s="0" t="n">
        <v>0.454</v>
      </c>
      <c r="J64" s="0" t="s">
        <v>103</v>
      </c>
      <c r="K64" s="0" t="n">
        <v>10.75</v>
      </c>
      <c r="L64" s="0" t="n">
        <v>-36.67</v>
      </c>
      <c r="M64" s="2" t="n">
        <v>0.439583333333333</v>
      </c>
      <c r="O64" s="0" t="n">
        <v>3486745</v>
      </c>
      <c r="P64" s="0" t="s">
        <v>42</v>
      </c>
      <c r="Q64" s="0" t="n">
        <v>4834</v>
      </c>
      <c r="R64" s="0" t="s">
        <v>33</v>
      </c>
      <c r="S64" s="0" t="n">
        <v>13</v>
      </c>
      <c r="T64" s="0" t="s">
        <v>231</v>
      </c>
      <c r="U64" s="1" t="n">
        <v>0.0052974537037037</v>
      </c>
      <c r="V64" s="0" t="n">
        <v>-0.4341</v>
      </c>
      <c r="W64" s="0" t="s">
        <v>103</v>
      </c>
      <c r="X64" s="0" t="n">
        <v>-13.74</v>
      </c>
      <c r="Y64" s="0" t="n">
        <v>-76.85</v>
      </c>
      <c r="Z64" s="2" t="n">
        <v>0.385416666666667</v>
      </c>
    </row>
    <row r="65" customFormat="false" ht="12.75" hidden="false" customHeight="false" outlineLevel="0" collapsed="false">
      <c r="D65" s="0" t="n">
        <v>977738</v>
      </c>
      <c r="E65" s="0" t="s">
        <v>232</v>
      </c>
      <c r="F65" s="0" t="s">
        <v>53</v>
      </c>
      <c r="G65" s="0" t="n">
        <v>8</v>
      </c>
      <c r="H65" s="0" t="s">
        <v>233</v>
      </c>
      <c r="I65" s="0" t="n">
        <v>0.4573</v>
      </c>
      <c r="J65" s="0" t="s">
        <v>103</v>
      </c>
      <c r="K65" s="0" t="n">
        <v>8.01</v>
      </c>
      <c r="L65" s="0" t="n">
        <v>86.55</v>
      </c>
      <c r="M65" s="2" t="n">
        <v>0.459027777777778</v>
      </c>
      <c r="O65" s="0" t="n">
        <v>3493330</v>
      </c>
      <c r="P65" s="0" t="s">
        <v>47</v>
      </c>
      <c r="Q65" s="0" t="n">
        <v>4852</v>
      </c>
      <c r="R65" s="0" t="s">
        <v>33</v>
      </c>
      <c r="S65" s="0" t="n">
        <v>23</v>
      </c>
      <c r="T65" s="0" t="s">
        <v>234</v>
      </c>
      <c r="U65" s="1" t="n">
        <v>0.010556712962963</v>
      </c>
      <c r="V65" s="0" t="n">
        <v>-0.4645</v>
      </c>
      <c r="W65" s="0" t="s">
        <v>103</v>
      </c>
      <c r="X65" s="0" t="n">
        <v>-12.17</v>
      </c>
      <c r="Y65" s="0" t="n">
        <v>37.2</v>
      </c>
      <c r="Z65" s="2" t="n">
        <v>0.3875</v>
      </c>
    </row>
    <row r="66" customFormat="false" ht="12.75" hidden="false" customHeight="false" outlineLevel="0" collapsed="false">
      <c r="D66" s="0" t="n">
        <v>984323</v>
      </c>
      <c r="E66" s="0" t="s">
        <v>235</v>
      </c>
      <c r="F66" s="0" t="s">
        <v>53</v>
      </c>
      <c r="G66" s="0" t="n">
        <v>19</v>
      </c>
      <c r="H66" s="0" t="s">
        <v>236</v>
      </c>
      <c r="I66" s="0" t="n">
        <v>0.4623</v>
      </c>
      <c r="J66" s="0" t="s">
        <v>103</v>
      </c>
      <c r="K66" s="0" t="n">
        <v>6.02</v>
      </c>
      <c r="L66" s="0" t="n">
        <v>-150.89</v>
      </c>
      <c r="M66" s="2" t="n">
        <v>0.473611111111111</v>
      </c>
      <c r="O66" s="0" t="n">
        <v>3499916</v>
      </c>
      <c r="P66" s="0" t="s">
        <v>52</v>
      </c>
      <c r="Q66" s="0" t="n">
        <v>4870</v>
      </c>
      <c r="R66" s="0" t="s">
        <v>45</v>
      </c>
      <c r="S66" s="0" t="n">
        <v>5</v>
      </c>
      <c r="T66" s="0" t="s">
        <v>237</v>
      </c>
      <c r="U66" s="0" t="s">
        <v>238</v>
      </c>
      <c r="V66" s="0" t="n">
        <v>-0.5024</v>
      </c>
      <c r="W66" s="0" t="s">
        <v>103</v>
      </c>
      <c r="X66" s="0" t="n">
        <v>-11.69</v>
      </c>
      <c r="Y66" s="0" t="n">
        <v>148.92</v>
      </c>
      <c r="Z66" s="2" t="n">
        <v>0.388888888888889</v>
      </c>
    </row>
    <row r="67" customFormat="false" ht="12.75" hidden="false" customHeight="false" outlineLevel="0" collapsed="false">
      <c r="D67" s="0" t="n">
        <v>990908</v>
      </c>
      <c r="E67" s="0" t="s">
        <v>239</v>
      </c>
      <c r="F67" s="0" t="s">
        <v>53</v>
      </c>
      <c r="G67" s="0" t="n">
        <v>29</v>
      </c>
      <c r="H67" s="0" t="s">
        <v>240</v>
      </c>
      <c r="I67" s="0" t="n">
        <v>0.4712</v>
      </c>
      <c r="J67" s="0" t="s">
        <v>103</v>
      </c>
      <c r="K67" s="0" t="n">
        <v>5</v>
      </c>
      <c r="L67" s="0" t="n">
        <v>-29.66</v>
      </c>
      <c r="M67" s="2" t="n">
        <v>0.483333333333333</v>
      </c>
      <c r="O67" s="0" t="n">
        <v>3506501</v>
      </c>
      <c r="P67" s="0" t="s">
        <v>36</v>
      </c>
      <c r="Q67" s="0" t="n">
        <v>4888</v>
      </c>
      <c r="R67" s="0" t="s">
        <v>45</v>
      </c>
      <c r="S67" s="0" t="n">
        <v>15</v>
      </c>
      <c r="T67" s="0" t="s">
        <v>241</v>
      </c>
      <c r="U67" s="1" t="n">
        <v>0.00411921296296296</v>
      </c>
      <c r="V67" s="0" t="n">
        <v>-0.5455</v>
      </c>
      <c r="W67" s="0" t="s">
        <v>103</v>
      </c>
      <c r="X67" s="0" t="n">
        <v>-12.31</v>
      </c>
      <c r="Y67" s="0" t="n">
        <v>-100.85</v>
      </c>
      <c r="Z67" s="2" t="n">
        <v>0.3875</v>
      </c>
    </row>
    <row r="68" customFormat="false" ht="12.75" hidden="false" customHeight="false" outlineLevel="0" collapsed="false">
      <c r="D68" s="0" t="n">
        <v>997494</v>
      </c>
      <c r="E68" s="0" t="s">
        <v>242</v>
      </c>
      <c r="F68" s="0" t="s">
        <v>66</v>
      </c>
      <c r="G68" s="0" t="n">
        <v>11</v>
      </c>
      <c r="H68" s="0" t="s">
        <v>243</v>
      </c>
      <c r="I68" s="0" t="n">
        <v>0.4843</v>
      </c>
      <c r="J68" s="0" t="s">
        <v>103</v>
      </c>
      <c r="K68" s="0" t="n">
        <v>5.03</v>
      </c>
      <c r="L68" s="0" t="n">
        <v>90.28</v>
      </c>
      <c r="M68" s="2" t="n">
        <v>0.484027777777778</v>
      </c>
      <c r="O68" s="0" t="n">
        <v>3513086</v>
      </c>
      <c r="P68" s="0" t="s">
        <v>42</v>
      </c>
      <c r="Q68" s="0" t="n">
        <v>4906</v>
      </c>
      <c r="R68" s="0" t="s">
        <v>45</v>
      </c>
      <c r="S68" s="0" t="n">
        <v>27</v>
      </c>
      <c r="T68" s="0" t="s">
        <v>244</v>
      </c>
      <c r="U68" s="1" t="n">
        <v>0.00909143518518519</v>
      </c>
      <c r="V68" s="0" t="n">
        <v>-0.5959</v>
      </c>
      <c r="W68" s="0" t="s">
        <v>103</v>
      </c>
      <c r="X68" s="0" t="n">
        <v>-14.28</v>
      </c>
      <c r="Y68" s="0" t="n">
        <v>7.35</v>
      </c>
      <c r="Z68" s="2" t="n">
        <v>0.382638888888889</v>
      </c>
    </row>
    <row r="69" customFormat="false" ht="12.75" hidden="false" customHeight="false" outlineLevel="0" collapsed="false">
      <c r="D69" s="0" t="n">
        <v>1004079</v>
      </c>
      <c r="E69" s="0" t="s">
        <v>245</v>
      </c>
      <c r="F69" s="0" t="s">
        <v>66</v>
      </c>
      <c r="G69" s="0" t="n">
        <v>21</v>
      </c>
      <c r="H69" s="0" t="s">
        <v>246</v>
      </c>
      <c r="I69" s="0" t="n">
        <v>0.5034</v>
      </c>
      <c r="J69" s="0" t="s">
        <v>103</v>
      </c>
      <c r="K69" s="0" t="n">
        <v>6.25</v>
      </c>
      <c r="L69" s="0" t="n">
        <v>-151.57</v>
      </c>
      <c r="M69" s="2" t="n">
        <v>0.475694444444444</v>
      </c>
      <c r="O69" s="0" t="n">
        <v>3519672</v>
      </c>
      <c r="P69" s="0" t="s">
        <v>65</v>
      </c>
      <c r="Q69" s="0" t="n">
        <v>4924</v>
      </c>
      <c r="R69" s="0" t="s">
        <v>60</v>
      </c>
      <c r="S69" s="0" t="n">
        <v>7</v>
      </c>
      <c r="T69" s="0" t="s">
        <v>247</v>
      </c>
      <c r="U69" s="0" t="s">
        <v>248</v>
      </c>
      <c r="V69" s="0" t="n">
        <v>-0.6523</v>
      </c>
      <c r="W69" s="0" t="s">
        <v>103</v>
      </c>
      <c r="X69" s="0" t="n">
        <v>-17.64</v>
      </c>
      <c r="Y69" s="0" t="n">
        <v>114.04</v>
      </c>
      <c r="Z69" s="2" t="n">
        <v>0.370833333333333</v>
      </c>
    </row>
    <row r="70" customFormat="false" ht="12.75" hidden="false" customHeight="false" outlineLevel="0" collapsed="false">
      <c r="D70" s="0" t="n">
        <v>1010664</v>
      </c>
      <c r="E70" s="0" t="s">
        <v>249</v>
      </c>
      <c r="F70" s="0" t="s">
        <v>79</v>
      </c>
      <c r="G70" s="0" t="n">
        <v>1</v>
      </c>
      <c r="H70" s="0" t="s">
        <v>250</v>
      </c>
      <c r="I70" s="0" t="n">
        <v>0.5293</v>
      </c>
      <c r="J70" s="0" t="s">
        <v>103</v>
      </c>
      <c r="K70" s="0" t="n">
        <v>8.71</v>
      </c>
      <c r="L70" s="0" t="n">
        <v>-35.3</v>
      </c>
      <c r="M70" s="2" t="n">
        <v>0.45625</v>
      </c>
      <c r="O70" s="0" t="n">
        <v>3526257</v>
      </c>
      <c r="P70" s="0" t="s">
        <v>52</v>
      </c>
      <c r="Q70" s="0" t="n">
        <v>4942</v>
      </c>
      <c r="R70" s="0" t="s">
        <v>60</v>
      </c>
      <c r="S70" s="0" t="n">
        <v>18</v>
      </c>
      <c r="T70" s="0" t="s">
        <v>251</v>
      </c>
      <c r="U70" s="1" t="n">
        <v>0.00209837962962963</v>
      </c>
      <c r="V70" s="0" t="n">
        <v>-0.7154</v>
      </c>
      <c r="W70" s="0" t="s">
        <v>103</v>
      </c>
      <c r="X70" s="0" t="n">
        <v>-22.55</v>
      </c>
      <c r="Y70" s="0" t="n">
        <v>-140.77</v>
      </c>
      <c r="Z70" s="2" t="n">
        <v>0.353472222222222</v>
      </c>
    </row>
    <row r="71" customFormat="false" ht="12.75" hidden="false" customHeight="false" outlineLevel="0" collapsed="false">
      <c r="D71" s="0" t="n">
        <v>1017250</v>
      </c>
      <c r="E71" s="0" t="s">
        <v>252</v>
      </c>
      <c r="F71" s="0" t="s">
        <v>79</v>
      </c>
      <c r="G71" s="0" t="n">
        <v>12</v>
      </c>
      <c r="H71" s="0" t="s">
        <v>253</v>
      </c>
      <c r="I71" s="0" t="n">
        <v>0.5622</v>
      </c>
      <c r="J71" s="0" t="s">
        <v>103</v>
      </c>
      <c r="K71" s="0" t="n">
        <v>12.4</v>
      </c>
      <c r="L71" s="0" t="n">
        <v>79.2</v>
      </c>
      <c r="M71" s="2" t="n">
        <v>0.428472222222222</v>
      </c>
      <c r="O71" s="0" t="n">
        <v>3532842</v>
      </c>
      <c r="P71" s="0" t="s">
        <v>36</v>
      </c>
      <c r="Q71" s="0" t="n">
        <v>4960</v>
      </c>
      <c r="R71" s="0" t="s">
        <v>60</v>
      </c>
      <c r="S71" s="0" t="n">
        <v>28</v>
      </c>
      <c r="T71" s="0" t="s">
        <v>254</v>
      </c>
      <c r="U71" s="1" t="n">
        <v>0.00681828703703704</v>
      </c>
      <c r="V71" s="0" t="n">
        <v>-0.7833</v>
      </c>
      <c r="W71" s="0" t="s">
        <v>103</v>
      </c>
      <c r="X71" s="0" t="n">
        <v>-29.07</v>
      </c>
      <c r="Y71" s="0" t="n">
        <v>-36.27</v>
      </c>
      <c r="Z71" s="2" t="n">
        <v>0.327777777777778</v>
      </c>
    </row>
    <row r="72" customFormat="false" ht="12.75" hidden="false" customHeight="false" outlineLevel="0" collapsed="false">
      <c r="D72" s="0" t="n">
        <v>1023835</v>
      </c>
      <c r="E72" s="0" t="s">
        <v>255</v>
      </c>
      <c r="F72" s="0" t="s">
        <v>79</v>
      </c>
      <c r="G72" s="0" t="n">
        <v>23</v>
      </c>
      <c r="H72" s="0" t="s">
        <v>256</v>
      </c>
      <c r="I72" s="0" t="n">
        <v>0.6024</v>
      </c>
      <c r="J72" s="0" t="s">
        <v>103</v>
      </c>
      <c r="K72" s="0" t="n">
        <v>17.27</v>
      </c>
      <c r="L72" s="0" t="n">
        <v>-168.02</v>
      </c>
      <c r="M72" s="2" t="n">
        <v>0.393055555555556</v>
      </c>
      <c r="O72" s="0" t="n">
        <v>3539428</v>
      </c>
      <c r="P72" s="0" t="s">
        <v>78</v>
      </c>
      <c r="Q72" s="0" t="n">
        <v>4978</v>
      </c>
      <c r="R72" s="0" t="s">
        <v>70</v>
      </c>
      <c r="S72" s="0" t="n">
        <v>10</v>
      </c>
      <c r="T72" s="0" t="s">
        <v>257</v>
      </c>
      <c r="U72" s="0" t="s">
        <v>258</v>
      </c>
      <c r="V72" s="0" t="n">
        <v>-0.8559</v>
      </c>
      <c r="W72" s="0" t="s">
        <v>103</v>
      </c>
      <c r="X72" s="0" t="n">
        <v>-37.57</v>
      </c>
      <c r="Y72" s="0" t="n">
        <v>68.04</v>
      </c>
      <c r="Z72" s="2" t="n">
        <v>0.297222222222222</v>
      </c>
    </row>
    <row r="73" customFormat="false" ht="12.75" hidden="false" customHeight="false" outlineLevel="0" collapsed="false">
      <c r="D73" s="0" t="n">
        <v>1030420</v>
      </c>
      <c r="E73" s="0" t="s">
        <v>259</v>
      </c>
      <c r="F73" s="0" t="s">
        <v>94</v>
      </c>
      <c r="G73" s="0" t="n">
        <v>3</v>
      </c>
      <c r="H73" s="0" t="s">
        <v>260</v>
      </c>
      <c r="I73" s="0" t="n">
        <v>0.6512</v>
      </c>
      <c r="J73" s="0" t="s">
        <v>103</v>
      </c>
      <c r="K73" s="0" t="n">
        <v>23.38</v>
      </c>
      <c r="L73" s="0" t="n">
        <v>-57.14</v>
      </c>
      <c r="M73" s="2" t="n">
        <v>0.353472222222222</v>
      </c>
      <c r="O73" s="0" t="n">
        <v>3546013</v>
      </c>
      <c r="P73" s="0" t="s">
        <v>65</v>
      </c>
      <c r="Q73" s="0" t="n">
        <v>4996</v>
      </c>
      <c r="R73" s="0" t="s">
        <v>70</v>
      </c>
      <c r="S73" s="0" t="n">
        <v>20</v>
      </c>
      <c r="T73" s="0" t="s">
        <v>261</v>
      </c>
      <c r="U73" s="0" t="s">
        <v>262</v>
      </c>
      <c r="V73" s="0" t="n">
        <v>-0.9331</v>
      </c>
      <c r="W73" s="0" t="s">
        <v>103</v>
      </c>
      <c r="X73" s="0" t="n">
        <v>-49.26</v>
      </c>
      <c r="Y73" s="0" t="n">
        <v>173.45</v>
      </c>
      <c r="Z73" s="2" t="n">
        <v>0.261111111111111</v>
      </c>
    </row>
    <row r="74" customFormat="false" ht="12.75" hidden="false" customHeight="false" outlineLevel="0" collapsed="false">
      <c r="D74" s="0" t="n">
        <v>1037006</v>
      </c>
      <c r="E74" s="0" t="s">
        <v>263</v>
      </c>
      <c r="F74" s="0" t="s">
        <v>94</v>
      </c>
      <c r="G74" s="0" t="n">
        <v>15</v>
      </c>
      <c r="H74" s="0" t="s">
        <v>264</v>
      </c>
      <c r="I74" s="0" t="n">
        <v>0.7069</v>
      </c>
      <c r="J74" s="0" t="s">
        <v>103</v>
      </c>
      <c r="K74" s="0" t="n">
        <v>30.59</v>
      </c>
      <c r="L74" s="0" t="n">
        <v>52.55</v>
      </c>
      <c r="M74" s="2" t="n">
        <v>0.3125</v>
      </c>
      <c r="O74" s="0" t="n">
        <v>3552598</v>
      </c>
      <c r="P74" s="0" t="s">
        <v>52</v>
      </c>
      <c r="Q74" s="0" t="n">
        <v>5014</v>
      </c>
      <c r="R74" s="0" t="s">
        <v>82</v>
      </c>
      <c r="S74" s="0" t="n">
        <v>1</v>
      </c>
      <c r="T74" s="0" t="s">
        <v>265</v>
      </c>
      <c r="U74" s="1" t="n">
        <v>0.00394791666666667</v>
      </c>
      <c r="V74" s="0" t="n">
        <v>-1.0124</v>
      </c>
      <c r="W74" s="0" t="s">
        <v>266</v>
      </c>
      <c r="X74" s="0" t="n">
        <v>-70.25</v>
      </c>
      <c r="Y74" s="0" t="n">
        <v>-66.41</v>
      </c>
      <c r="Z74" s="0" t="n">
        <v>0.936</v>
      </c>
    </row>
    <row r="75" customFormat="false" ht="12.75" hidden="false" customHeight="false" outlineLevel="0" collapsed="false">
      <c r="D75" s="0" t="n">
        <v>1043591</v>
      </c>
      <c r="E75" s="0" t="s">
        <v>267</v>
      </c>
      <c r="F75" s="0" t="s">
        <v>94</v>
      </c>
      <c r="G75" s="0" t="n">
        <v>25</v>
      </c>
      <c r="H75" s="0" t="s">
        <v>268</v>
      </c>
      <c r="I75" s="0" t="n">
        <v>0.7697</v>
      </c>
      <c r="J75" s="0" t="s">
        <v>103</v>
      </c>
      <c r="K75" s="0" t="n">
        <v>38.97</v>
      </c>
      <c r="L75" s="0" t="n">
        <v>161.36</v>
      </c>
      <c r="M75" s="2" t="n">
        <v>0.271527777777778</v>
      </c>
      <c r="O75" s="0" t="n">
        <v>3559183</v>
      </c>
      <c r="P75" s="0" t="s">
        <v>36</v>
      </c>
      <c r="Q75" s="0" t="n">
        <v>5032</v>
      </c>
      <c r="R75" s="0" t="s">
        <v>82</v>
      </c>
      <c r="S75" s="0" t="n">
        <v>11</v>
      </c>
      <c r="T75" s="0" t="s">
        <v>269</v>
      </c>
      <c r="U75" s="1" t="n">
        <v>0.00847453703703704</v>
      </c>
      <c r="V75" s="0" t="n">
        <v>-1.0936</v>
      </c>
      <c r="W75" s="0" t="s">
        <v>35</v>
      </c>
      <c r="X75" s="0" t="n">
        <v>-71.07</v>
      </c>
      <c r="Y75" s="0" t="n">
        <v>43.99</v>
      </c>
      <c r="Z75" s="0" t="n">
        <v>0.803</v>
      </c>
    </row>
    <row r="76" customFormat="false" ht="12.75" hidden="false" customHeight="false" outlineLevel="0" collapsed="false">
      <c r="D76" s="0" t="n">
        <v>1050176</v>
      </c>
      <c r="E76" s="0" t="s">
        <v>270</v>
      </c>
      <c r="F76" s="0" t="s">
        <v>104</v>
      </c>
      <c r="G76" s="0" t="n">
        <v>8</v>
      </c>
      <c r="H76" s="0" t="s">
        <v>271</v>
      </c>
      <c r="I76" s="0" t="n">
        <v>0.8373</v>
      </c>
      <c r="J76" s="0" t="s">
        <v>103</v>
      </c>
      <c r="K76" s="0" t="n">
        <v>48.47</v>
      </c>
      <c r="L76" s="0" t="n">
        <v>-89.21</v>
      </c>
      <c r="M76" s="2" t="n">
        <v>0.234027777777778</v>
      </c>
      <c r="O76" s="0" t="n">
        <v>3565769</v>
      </c>
      <c r="P76" s="0" t="s">
        <v>78</v>
      </c>
      <c r="Q76" s="0" t="n">
        <v>5050</v>
      </c>
      <c r="R76" s="0" t="s">
        <v>82</v>
      </c>
      <c r="S76" s="0" t="n">
        <v>23</v>
      </c>
      <c r="T76" s="0" t="s">
        <v>272</v>
      </c>
      <c r="U76" s="0" t="s">
        <v>273</v>
      </c>
      <c r="V76" s="0" t="n">
        <v>-1.175</v>
      </c>
      <c r="W76" s="0" t="s">
        <v>35</v>
      </c>
      <c r="X76" s="0" t="n">
        <v>-71.73</v>
      </c>
      <c r="Y76" s="0" t="n">
        <v>154.9</v>
      </c>
      <c r="Z76" s="0" t="n">
        <v>0.664</v>
      </c>
    </row>
    <row r="77" customFormat="false" ht="12.75" hidden="false" customHeight="false" outlineLevel="0" collapsed="false">
      <c r="D77" s="0" t="n">
        <v>1056761</v>
      </c>
      <c r="E77" s="0" t="s">
        <v>274</v>
      </c>
      <c r="F77" s="0" t="s">
        <v>104</v>
      </c>
      <c r="G77" s="0" t="n">
        <v>18</v>
      </c>
      <c r="H77" s="0" t="s">
        <v>275</v>
      </c>
      <c r="I77" s="0" t="n">
        <v>0.9118</v>
      </c>
      <c r="J77" s="0" t="s">
        <v>103</v>
      </c>
      <c r="K77" s="0" t="n">
        <v>59.59</v>
      </c>
      <c r="L77" s="0" t="n">
        <v>23.79</v>
      </c>
      <c r="M77" s="2" t="n">
        <v>0.198611111111111</v>
      </c>
      <c r="O77" s="0" t="n">
        <v>3572354</v>
      </c>
      <c r="P77" s="0" t="s">
        <v>65</v>
      </c>
      <c r="Q77" s="0" t="n">
        <v>5068</v>
      </c>
      <c r="R77" s="0" t="s">
        <v>97</v>
      </c>
      <c r="S77" s="0" t="n">
        <v>2</v>
      </c>
      <c r="T77" s="0" t="s">
        <v>276</v>
      </c>
      <c r="U77" s="1" t="n">
        <v>0.000846064814814815</v>
      </c>
      <c r="V77" s="0" t="n">
        <v>-1.257</v>
      </c>
      <c r="W77" s="0" t="s">
        <v>35</v>
      </c>
      <c r="X77" s="0" t="n">
        <v>-72.2</v>
      </c>
      <c r="Y77" s="0" t="n">
        <v>-93.91</v>
      </c>
      <c r="Z77" s="0" t="n">
        <v>0.522</v>
      </c>
    </row>
    <row r="78" customFormat="false" ht="12.75" hidden="false" customHeight="false" outlineLevel="0" collapsed="false">
      <c r="D78" s="0" t="n">
        <v>1063347</v>
      </c>
      <c r="E78" s="0" t="s">
        <v>277</v>
      </c>
      <c r="F78" s="0" t="s">
        <v>104</v>
      </c>
      <c r="G78" s="0" t="n">
        <v>30</v>
      </c>
      <c r="H78" s="0" t="s">
        <v>278</v>
      </c>
      <c r="I78" s="0" t="n">
        <v>0.9887</v>
      </c>
      <c r="J78" s="0" t="s">
        <v>103</v>
      </c>
      <c r="K78" s="0" t="n">
        <v>71.65</v>
      </c>
      <c r="L78" s="0" t="n">
        <v>166.45</v>
      </c>
      <c r="M78" s="2" t="n">
        <v>0.165277777777778</v>
      </c>
      <c r="O78" s="0" t="n">
        <v>3578939</v>
      </c>
      <c r="P78" s="0" t="s">
        <v>52</v>
      </c>
      <c r="Q78" s="0" t="n">
        <v>5086</v>
      </c>
      <c r="R78" s="0" t="s">
        <v>97</v>
      </c>
      <c r="S78" s="0" t="n">
        <v>13</v>
      </c>
      <c r="T78" s="0" t="s">
        <v>279</v>
      </c>
      <c r="U78" s="1" t="n">
        <v>0.00539930555555556</v>
      </c>
      <c r="V78" s="0" t="n">
        <v>-1.3363</v>
      </c>
      <c r="W78" s="0" t="s">
        <v>35</v>
      </c>
      <c r="X78" s="0" t="n">
        <v>-72.44</v>
      </c>
      <c r="Y78" s="0" t="n">
        <v>18.44</v>
      </c>
      <c r="Z78" s="0" t="n">
        <v>0.385</v>
      </c>
    </row>
    <row r="79" customFormat="false" ht="12.75" hidden="false" customHeight="false" outlineLevel="0" collapsed="false">
      <c r="D79" s="0" t="n">
        <v>1069932</v>
      </c>
      <c r="E79" s="0" t="s">
        <v>280</v>
      </c>
      <c r="F79" s="0" t="s">
        <v>33</v>
      </c>
      <c r="G79" s="0" t="n">
        <v>10</v>
      </c>
      <c r="H79" s="0" t="s">
        <v>281</v>
      </c>
      <c r="I79" s="0" t="n">
        <v>1.0697</v>
      </c>
      <c r="J79" s="0" t="s">
        <v>35</v>
      </c>
      <c r="K79" s="0" t="n">
        <v>71.34</v>
      </c>
      <c r="L79" s="0" t="n">
        <v>-57.77</v>
      </c>
      <c r="M79" s="0" t="n">
        <v>0.847</v>
      </c>
      <c r="O79" s="0" t="n">
        <v>3585524</v>
      </c>
      <c r="P79" s="0" t="s">
        <v>36</v>
      </c>
      <c r="Q79" s="0" t="n">
        <v>5104</v>
      </c>
      <c r="R79" s="0" t="s">
        <v>97</v>
      </c>
      <c r="S79" s="0" t="n">
        <v>24</v>
      </c>
      <c r="T79" s="0" t="s">
        <v>282</v>
      </c>
      <c r="U79" s="1" t="n">
        <v>0.0099837962962963</v>
      </c>
      <c r="V79" s="0" t="n">
        <v>-1.4131</v>
      </c>
      <c r="W79" s="0" t="s">
        <v>35</v>
      </c>
      <c r="X79" s="0" t="n">
        <v>-72.45</v>
      </c>
      <c r="Y79" s="0" t="n">
        <v>131.57</v>
      </c>
      <c r="Z79" s="0" t="n">
        <v>0.252</v>
      </c>
    </row>
    <row r="80" customFormat="false" ht="12.75" hidden="false" customHeight="false" outlineLevel="0" collapsed="false">
      <c r="D80" s="0" t="n">
        <v>1076517</v>
      </c>
      <c r="E80" s="0" t="s">
        <v>283</v>
      </c>
      <c r="F80" s="0" t="s">
        <v>33</v>
      </c>
      <c r="G80" s="0" t="n">
        <v>21</v>
      </c>
      <c r="H80" s="0" t="s">
        <v>284</v>
      </c>
      <c r="I80" s="0" t="n">
        <v>1.1512</v>
      </c>
      <c r="J80" s="0" t="s">
        <v>35</v>
      </c>
      <c r="K80" s="0" t="n">
        <v>70.82</v>
      </c>
      <c r="L80" s="0" t="n">
        <v>53.89</v>
      </c>
      <c r="M80" s="0" t="n">
        <v>0.706</v>
      </c>
      <c r="O80" s="0" t="n">
        <v>3592110</v>
      </c>
      <c r="P80" s="0" t="s">
        <v>78</v>
      </c>
      <c r="Q80" s="0" t="n">
        <v>5122</v>
      </c>
      <c r="R80" s="0" t="s">
        <v>37</v>
      </c>
      <c r="S80" s="0" t="n">
        <v>6</v>
      </c>
      <c r="T80" s="0" t="s">
        <v>285</v>
      </c>
      <c r="U80" s="0" t="s">
        <v>286</v>
      </c>
      <c r="V80" s="0" t="n">
        <v>-1.4863</v>
      </c>
      <c r="W80" s="0" t="s">
        <v>35</v>
      </c>
      <c r="X80" s="0" t="n">
        <v>-72.22</v>
      </c>
      <c r="Y80" s="0" t="n">
        <v>-114.24</v>
      </c>
      <c r="Z80" s="0" t="n">
        <v>0.126</v>
      </c>
    </row>
    <row r="81" customFormat="false" ht="12.75" hidden="false" customHeight="false" outlineLevel="0" collapsed="false">
      <c r="A81" s="0" t="str">
        <f aca="false">A13</f>
        <v> 9h02.5m bef nm</v>
      </c>
      <c r="D81" s="0" t="n">
        <v>1083102</v>
      </c>
      <c r="E81" s="0" t="s">
        <v>287</v>
      </c>
      <c r="F81" s="0" t="s">
        <v>45</v>
      </c>
      <c r="G81" s="0" t="n">
        <v>1</v>
      </c>
      <c r="H81" s="0" t="s">
        <v>288</v>
      </c>
      <c r="I81" s="0" t="n">
        <v>1.2341</v>
      </c>
      <c r="J81" s="0" t="s">
        <v>35</v>
      </c>
      <c r="K81" s="0" t="n">
        <v>70.12</v>
      </c>
      <c r="L81" s="0" t="n">
        <v>164.69</v>
      </c>
      <c r="M81" s="0" t="n">
        <v>0.563</v>
      </c>
      <c r="O81" s="0" t="n">
        <v>3598695</v>
      </c>
      <c r="P81" s="0" t="s">
        <v>65</v>
      </c>
      <c r="Q81" s="0" t="n">
        <v>5140</v>
      </c>
      <c r="R81" s="0" t="s">
        <v>37</v>
      </c>
      <c r="S81" s="0" t="n">
        <v>16</v>
      </c>
      <c r="T81" s="0" t="s">
        <v>289</v>
      </c>
      <c r="U81" s="1" t="n">
        <v>0.00265856481481481</v>
      </c>
      <c r="V81" s="0" t="n">
        <v>-1.5552</v>
      </c>
      <c r="W81" s="0" t="s">
        <v>35</v>
      </c>
      <c r="X81" s="0" t="n">
        <v>-71.77</v>
      </c>
      <c r="Y81" s="0" t="n">
        <v>1.04</v>
      </c>
      <c r="Z81" s="0" t="n">
        <v>0.006</v>
      </c>
    </row>
    <row r="82" customFormat="false" ht="12.75" hidden="false" customHeight="false" outlineLevel="0" collapsed="false">
      <c r="A82" s="0" t="s">
        <v>290</v>
      </c>
      <c r="D82" s="0" t="n">
        <v>1089688</v>
      </c>
      <c r="E82" s="0" t="s">
        <v>291</v>
      </c>
      <c r="F82" s="0" t="s">
        <v>45</v>
      </c>
      <c r="G82" s="0" t="n">
        <v>13</v>
      </c>
      <c r="H82" s="0" t="s">
        <v>292</v>
      </c>
      <c r="I82" s="0" t="n">
        <v>1.3146</v>
      </c>
      <c r="J82" s="0" t="s">
        <v>35</v>
      </c>
      <c r="K82" s="0" t="n">
        <v>69.29</v>
      </c>
      <c r="L82" s="0" t="n">
        <v>-84.24</v>
      </c>
      <c r="M82" s="0" t="n">
        <v>0.422</v>
      </c>
    </row>
    <row r="83" customFormat="false" ht="12.75" hidden="false" customHeight="false" outlineLevel="0" collapsed="false">
      <c r="D83" s="0" t="n">
        <v>1096273</v>
      </c>
      <c r="E83" s="0" t="s">
        <v>293</v>
      </c>
      <c r="F83" s="0" t="s">
        <v>45</v>
      </c>
      <c r="G83" s="0" t="n">
        <v>23</v>
      </c>
      <c r="H83" s="0" t="s">
        <v>294</v>
      </c>
      <c r="I83" s="0" t="n">
        <v>1.3934</v>
      </c>
      <c r="J83" s="0" t="s">
        <v>35</v>
      </c>
      <c r="K83" s="0" t="n">
        <v>68.36</v>
      </c>
      <c r="L83" s="0" t="n">
        <v>26.93</v>
      </c>
      <c r="M83" s="0" t="n">
        <v>0.285</v>
      </c>
    </row>
    <row r="84" customFormat="false" ht="12.75" hidden="false" customHeight="false" outlineLevel="0" collapsed="false">
      <c r="D84" s="0" t="n">
        <v>1102858</v>
      </c>
      <c r="E84" s="0" t="s">
        <v>295</v>
      </c>
      <c r="F84" s="0" t="s">
        <v>60</v>
      </c>
      <c r="G84" s="0" t="n">
        <v>4</v>
      </c>
      <c r="H84" s="0" t="s">
        <v>296</v>
      </c>
      <c r="I84" s="0" t="n">
        <v>1.4688</v>
      </c>
      <c r="J84" s="0" t="s">
        <v>35</v>
      </c>
      <c r="K84" s="0" t="n">
        <v>67.39</v>
      </c>
      <c r="L84" s="0" t="n">
        <v>138.74</v>
      </c>
      <c r="M84" s="0" t="n">
        <v>0.152</v>
      </c>
    </row>
    <row r="85" customFormat="false" ht="12.75" hidden="false" customHeight="false" outlineLevel="0" collapsed="false">
      <c r="D85" s="0" t="n">
        <v>1109444</v>
      </c>
      <c r="E85" s="0" t="s">
        <v>297</v>
      </c>
      <c r="F85" s="0" t="s">
        <v>60</v>
      </c>
      <c r="G85" s="0" t="n">
        <v>15</v>
      </c>
      <c r="H85" s="0" t="s">
        <v>298</v>
      </c>
      <c r="I85" s="0" t="n">
        <v>1.5394</v>
      </c>
      <c r="J85" s="0" t="s">
        <v>35</v>
      </c>
      <c r="K85" s="0" t="n">
        <v>66.4</v>
      </c>
      <c r="L85" s="0" t="n">
        <v>-108.33</v>
      </c>
      <c r="M85" s="0" t="n">
        <v>0.029</v>
      </c>
    </row>
    <row r="87" customFormat="false" ht="12.75" hidden="false" customHeight="false" outlineLevel="0" collapsed="false">
      <c r="H87" s="0" t="s">
        <v>299</v>
      </c>
      <c r="P87" s="0" t="s">
        <v>300</v>
      </c>
    </row>
    <row r="95" customFormat="false" ht="13.5" hidden="false" customHeight="false" outlineLevel="0" collapsed="false"/>
    <row r="96" customFormat="false" ht="13.5" hidden="false" customHeight="false" outlineLevel="0" collapsed="false">
      <c r="H96" s="7" t="s">
        <v>301</v>
      </c>
      <c r="I96" s="8"/>
      <c r="J96" s="8"/>
      <c r="K96" s="8"/>
      <c r="L96" s="9"/>
    </row>
    <row r="99" customFormat="false" ht="12.75" hidden="false" customHeight="false" outlineLevel="0" collapsed="false">
      <c r="C99" s="10" t="n">
        <f aca="false">13.1/24</f>
        <v>0.545833333333333</v>
      </c>
      <c r="D99" s="0" t="s">
        <v>302</v>
      </c>
    </row>
    <row r="101" customFormat="false" ht="12.75" hidden="false" customHeight="false" outlineLevel="0" collapsed="false">
      <c r="C101" s="0" t="n">
        <f aca="false">1675-2973</f>
        <v>-1298</v>
      </c>
      <c r="D101" s="0" t="s">
        <v>303</v>
      </c>
    </row>
    <row r="104" customFormat="false" ht="12.75" hidden="false" customHeight="false" outlineLevel="0" collapsed="false">
      <c r="C104" s="0" t="n">
        <f aca="false">6869</f>
        <v>6869</v>
      </c>
      <c r="D104" s="0" t="s">
        <v>304</v>
      </c>
      <c r="I104" s="0" t="s">
        <v>305</v>
      </c>
    </row>
    <row r="105" customFormat="false" ht="12.75" hidden="false" customHeight="false" outlineLevel="0" collapsed="false">
      <c r="C105" s="11" t="n">
        <f aca="false">C104/C101</f>
        <v>-5.29198767334361</v>
      </c>
      <c r="D105" s="0" t="s">
        <v>306</v>
      </c>
    </row>
    <row r="106" customFormat="false" ht="12.75" hidden="false" customHeight="false" outlineLevel="0" collapsed="false">
      <c r="C106" s="12" t="n">
        <f aca="false">+C105*C99</f>
        <v>-2.88854327170005</v>
      </c>
      <c r="D106" s="13" t="s">
        <v>307</v>
      </c>
      <c r="E106" s="13" t="s">
        <v>308</v>
      </c>
      <c r="F106" s="13"/>
      <c r="I106" s="14" t="s">
        <v>309</v>
      </c>
      <c r="J106" s="14"/>
      <c r="K106" s="14"/>
      <c r="L106" s="14"/>
      <c r="M106" s="14"/>
      <c r="N106" s="14"/>
    </row>
    <row r="108" customFormat="false" ht="12.75" hidden="false" customHeight="false" outlineLevel="0" collapsed="false">
      <c r="C108" s="0" t="n">
        <v>6454</v>
      </c>
      <c r="D108" s="0" t="s">
        <v>310</v>
      </c>
    </row>
    <row r="109" customFormat="false" ht="12.75" hidden="false" customHeight="false" outlineLevel="0" collapsed="false">
      <c r="C109" s="0" t="n">
        <f aca="false">C108/$C$101</f>
        <v>-4.97226502311248</v>
      </c>
      <c r="D109" s="0" t="s">
        <v>306</v>
      </c>
    </row>
    <row r="110" customFormat="false" ht="12.75" hidden="false" customHeight="false" outlineLevel="0" collapsed="false">
      <c r="C110" s="10" t="n">
        <f aca="false">C109*$C$99</f>
        <v>-2.71402799178223</v>
      </c>
      <c r="D110" s="0" t="s">
        <v>307</v>
      </c>
      <c r="E110" s="3" t="s">
        <v>311</v>
      </c>
      <c r="F110" s="3"/>
      <c r="G110" s="3"/>
      <c r="H110" s="3"/>
    </row>
    <row r="113" customFormat="false" ht="12.75" hidden="false" customHeight="false" outlineLevel="0" collapsed="false">
      <c r="C113" s="0" t="n">
        <v>6185</v>
      </c>
      <c r="D113" s="0" t="s">
        <v>310</v>
      </c>
    </row>
    <row r="114" customFormat="false" ht="12.75" hidden="false" customHeight="false" outlineLevel="0" collapsed="false">
      <c r="C114" s="0" t="n">
        <f aca="false">C113/$C$101</f>
        <v>-4.76502311248074</v>
      </c>
      <c r="D114" s="0" t="s">
        <v>306</v>
      </c>
    </row>
    <row r="115" customFormat="false" ht="12.75" hidden="false" customHeight="false" outlineLevel="0" collapsed="false">
      <c r="C115" s="15" t="n">
        <f aca="false">C114*$C$99</f>
        <v>-2.60090844889574</v>
      </c>
      <c r="D115" s="13" t="s">
        <v>307</v>
      </c>
      <c r="E115" s="13" t="s">
        <v>312</v>
      </c>
      <c r="F115" s="13"/>
      <c r="I115" s="14" t="s">
        <v>313</v>
      </c>
      <c r="J115" s="14"/>
      <c r="K115" s="14"/>
      <c r="L115" s="14"/>
      <c r="M115" s="14"/>
      <c r="N1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02:30:42Z</dcterms:created>
  <dc:creator>Ray</dc:creator>
  <dc:description/>
  <dc:language>en-US</dc:language>
  <cp:lastModifiedBy>Raymond</cp:lastModifiedBy>
  <dcterms:modified xsi:type="dcterms:W3CDTF">2014-10-15T18:17:31Z</dcterms:modified>
  <cp:revision>0</cp:revision>
  <dc:subject/>
  <dc:title/>
</cp:coreProperties>
</file>