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AROS227" vbProcedure="false">Sheet1!$A$214</definedName>
    <definedName function="false" hidden="false" name="START" vbProcedure="false">Sheet1!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SAROS 4</t>
  </si>
  <si>
    <t xml:space="preserve">mode, most common occuring # of steps</t>
  </si>
  <si>
    <t xml:space="preserve"> #25</t>
  </si>
  <si>
    <t xml:space="preserve"> # neg 198</t>
  </si>
  <si>
    <t xml:space="preserve"> aug 30 -4810</t>
  </si>
  <si>
    <t xml:space="preserve">gamma</t>
  </si>
  <si>
    <t xml:space="preserve"> sep 9 -4792</t>
  </si>
  <si>
    <t xml:space="preserve">min angle, apogee</t>
  </si>
  <si>
    <t xml:space="preserve">angle and dist</t>
  </si>
  <si>
    <t xml:space="preserve">miles</t>
  </si>
  <si>
    <t xml:space="preserve"> sep 20 -4774</t>
  </si>
  <si>
    <t xml:space="preserve"> oct 1 -4756</t>
  </si>
  <si>
    <t xml:space="preserve"> nov 25 -4666</t>
  </si>
  <si>
    <t xml:space="preserve">days</t>
  </si>
  <si>
    <t xml:space="preserve">min angle, avg dist</t>
  </si>
  <si>
    <t xml:space="preserve">mar 16 -4485</t>
  </si>
  <si>
    <t xml:space="preserve">saros steps</t>
  </si>
  <si>
    <t xml:space="preserve"> jul 2 -4305</t>
  </si>
  <si>
    <t xml:space="preserve">feb 6 -3944</t>
  </si>
  <si>
    <t xml:space="preserve">Saros</t>
  </si>
  <si>
    <t xml:space="preserve">saros 26</t>
  </si>
  <si>
    <t xml:space="preserve">earth diameters</t>
  </si>
  <si>
    <t xml:space="preserve">Jan 09 1959 5:32</t>
  </si>
  <si>
    <t xml:space="preserve">eq diam</t>
  </si>
  <si>
    <t xml:space="preserve">Jan 19 1977 14:09</t>
  </si>
  <si>
    <t xml:space="preserve">Saros step years</t>
  </si>
  <si>
    <t xml:space="preserve">saros</t>
  </si>
  <si>
    <t xml:space="preserve">mode # saros steps</t>
  </si>
  <si>
    <t xml:space="preserve">Saros days</t>
  </si>
  <si>
    <t xml:space="preserve"> </t>
  </si>
  <si>
    <t xml:space="preserve"> aug 26 1593</t>
  </si>
  <si>
    <t xml:space="preserve">If regular saros is long; is e-saros also?  NO</t>
  </si>
  <si>
    <t xml:space="preserve">Tropical year</t>
  </si>
  <si>
    <t xml:space="preserve"> sep 6 1611</t>
  </si>
  <si>
    <t xml:space="preserve">synodic month</t>
  </si>
  <si>
    <t xml:space="preserve"> sep 17 1629</t>
  </si>
  <si>
    <t xml:space="preserve">Inex years</t>
  </si>
  <si>
    <t xml:space="preserve">Inex days</t>
  </si>
  <si>
    <t xml:space="preserve"> 5H48.5M before asc node, more than 6hrs from desc node OK</t>
  </si>
  <si>
    <t xml:space="preserve"> 5H56M after desc node, slightly farther from asc node than desc, so OK</t>
  </si>
  <si>
    <t xml:space="preserve">NOT FOOLED</t>
  </si>
  <si>
    <t xml:space="preserve">Saros 20 was almost perfectly central gamma 0.00005</t>
  </si>
  <si>
    <t xml:space="preserve">synodic</t>
  </si>
  <si>
    <t xml:space="preserve">anomalistic</t>
  </si>
  <si>
    <t xml:space="preserve">Apsides</t>
  </si>
  <si>
    <t xml:space="preserve">so apsides seem to go prograde</t>
  </si>
  <si>
    <t xml:space="preserve">days delta per step</t>
  </si>
  <si>
    <t xml:space="preserve">anomalistic months</t>
  </si>
  <si>
    <t xml:space="preserve">desc node</t>
  </si>
  <si>
    <t xml:space="preserve">asc node</t>
  </si>
  <si>
    <t xml:space="preserve">days per 72 eclipses</t>
  </si>
  <si>
    <t xml:space="preserve">Saros 262</t>
  </si>
  <si>
    <t xml:space="preserve">Saros 39</t>
  </si>
  <si>
    <t xml:space="preserve">mid saros 39</t>
  </si>
  <si>
    <t xml:space="preserve">AUG 22  4697</t>
  </si>
  <si>
    <t xml:space="preserve">CTR  -4 REL</t>
  </si>
  <si>
    <t xml:space="preserve">???</t>
  </si>
  <si>
    <t xml:space="preserve">what is avg # eclipses or duration</t>
  </si>
  <si>
    <t xml:space="preserve">SAROS</t>
  </si>
  <si>
    <t xml:space="preserve">ZERO</t>
  </si>
  <si>
    <t xml:space="preserve">over half rotation in 1300 years</t>
  </si>
  <si>
    <t xml:space="preserve">full rotation</t>
  </si>
  <si>
    <t xml:space="preserve">rotations</t>
  </si>
  <si>
    <t xml:space="preserve">Dec 31 2005 3:14</t>
  </si>
  <si>
    <t xml:space="preserve">Jan 11 2024 11:59</t>
  </si>
  <si>
    <t xml:space="preserve">midpoint = Full Moon</t>
  </si>
  <si>
    <t xml:space="preserve"> 6H 3.5M from desc node</t>
  </si>
  <si>
    <t xml:space="preserve">split nodes</t>
  </si>
  <si>
    <t xml:space="preserve">Full Moon 2438</t>
  </si>
  <si>
    <t xml:space="preserve">missed by 11 min RA</t>
  </si>
  <si>
    <t xml:space="preserve">mid saros</t>
  </si>
  <si>
    <t xml:space="preserve">mid to mid</t>
  </si>
  <si>
    <t xml:space="preserve">MID</t>
  </si>
  <si>
    <t xml:space="preserve">Saros 450</t>
  </si>
  <si>
    <t xml:space="preserve">SAROS 227</t>
  </si>
  <si>
    <t xml:space="preserve">SAROS 2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"/>
    <numFmt numFmtId="167" formatCode="0.00"/>
    <numFmt numFmtId="168" formatCode="0.000000"/>
    <numFmt numFmtId="169" formatCode="#,##0.00"/>
    <numFmt numFmtId="170" formatCode="0.000000000"/>
    <numFmt numFmtId="171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</font>
    <font>
      <sz val="8"/>
      <color rgb="FF333333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322"/>
  <sheetViews>
    <sheetView showFormulas="false" showGridLines="true" showRowColHeaders="true" showZeros="true" rightToLeft="false" tabSelected="true" showOutlineSymbols="true" defaultGridColor="true" view="normal" topLeftCell="O75" colorId="64" zoomScale="100" zoomScaleNormal="100" zoomScalePageLayoutView="100" workbookViewId="0">
      <selection pane="topLeft" activeCell="O75" activeCellId="0" sqref="O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6" min="4" style="0" width="12.56"/>
    <col collapsed="false" customWidth="true" hidden="false" outlineLevel="0" max="9" min="9" style="0" width="25.85"/>
    <col collapsed="false" customWidth="true" hidden="false" outlineLevel="0" max="11" min="11" style="0" width="13.85"/>
    <col collapsed="false" customWidth="true" hidden="false" outlineLevel="0" max="12" min="12" style="0" width="10.99"/>
    <col collapsed="false" customWidth="true" hidden="false" outlineLevel="0" max="17" min="17" style="0" width="19.56"/>
    <col collapsed="false" customWidth="true" hidden="false" outlineLevel="0" max="30" min="30" style="0" width="16.28"/>
    <col collapsed="false" customWidth="true" hidden="false" outlineLevel="0" max="31" min="31" style="0" width="12.7"/>
    <col collapsed="false" customWidth="true" hidden="false" outlineLevel="0" max="33" min="33" style="0" width="16.28"/>
    <col collapsed="false" customWidth="true" hidden="false" outlineLevel="0" max="35" min="35" style="0" width="16.7"/>
    <col collapsed="false" customWidth="true" hidden="false" outlineLevel="0" max="36" min="36" style="0" width="72.13"/>
    <col collapsed="false" customWidth="true" hidden="false" outlineLevel="0" max="38" min="38" style="0" width="16.28"/>
    <col collapsed="false" customWidth="true" hidden="false" outlineLevel="0" max="39" min="39" style="0" width="44.13"/>
    <col collapsed="false" customWidth="true" hidden="false" outlineLevel="0" max="42" min="41" style="0" width="15.41"/>
    <col collapsed="false" customWidth="true" hidden="false" outlineLevel="0" max="48" min="48" style="0" width="15.41"/>
  </cols>
  <sheetData>
    <row r="5" customFormat="false" ht="12.75" hidden="false" customHeight="false" outlineLevel="0" collapsed="false">
      <c r="C5" s="1" t="n">
        <f aca="false">+C6-$Q$83</f>
        <v>83169.5709273148</v>
      </c>
      <c r="D5" s="2" t="n">
        <f aca="false">+D6-1</f>
        <v>-202</v>
      </c>
    </row>
    <row r="6" customFormat="false" ht="12.75" hidden="false" customHeight="false" outlineLevel="0" collapsed="false">
      <c r="C6" s="1" t="n">
        <f aca="false">+C7-$Q$83</f>
        <v>89754.8920273148</v>
      </c>
      <c r="D6" s="2" t="n">
        <f aca="false">+D7-1</f>
        <v>-201</v>
      </c>
    </row>
    <row r="7" customFormat="false" ht="12.75" hidden="false" customHeight="false" outlineLevel="0" collapsed="false">
      <c r="C7" s="1" t="n">
        <f aca="false">+C8-$Q$83</f>
        <v>96340.2131273148</v>
      </c>
      <c r="D7" s="2" t="n">
        <f aca="false">+D8-1</f>
        <v>-200</v>
      </c>
    </row>
    <row r="8" customFormat="false" ht="12.75" hidden="false" customHeight="false" outlineLevel="0" collapsed="false">
      <c r="C8" s="1" t="n">
        <f aca="false">+C9-$Q$83</f>
        <v>102925.534227315</v>
      </c>
      <c r="D8" s="2" t="n">
        <f aca="false">+D9-1</f>
        <v>-199</v>
      </c>
    </row>
    <row r="9" customFormat="false" ht="12.75" hidden="false" customHeight="false" outlineLevel="0" collapsed="false">
      <c r="C9" s="1" t="n">
        <f aca="false">+C10-$Q$83</f>
        <v>109510.855327315</v>
      </c>
      <c r="D9" s="2" t="n">
        <f aca="false">+D10-1</f>
        <v>-198</v>
      </c>
    </row>
    <row r="10" customFormat="false" ht="12.75" hidden="false" customHeight="false" outlineLevel="0" collapsed="false">
      <c r="C10" s="1" t="n">
        <f aca="false">+C11-$Q$83</f>
        <v>116096.176427315</v>
      </c>
      <c r="D10" s="2" t="n">
        <f aca="false">+D11-1</f>
        <v>-197</v>
      </c>
    </row>
    <row r="11" customFormat="false" ht="12.75" hidden="false" customHeight="false" outlineLevel="0" collapsed="false">
      <c r="C11" s="1" t="n">
        <f aca="false">+C12-$Q$83</f>
        <v>122681.497527315</v>
      </c>
      <c r="D11" s="2" t="n">
        <f aca="false">+D12-1</f>
        <v>-196</v>
      </c>
    </row>
    <row r="12" customFormat="false" ht="12.75" hidden="false" customHeight="false" outlineLevel="0" collapsed="false">
      <c r="C12" s="1" t="n">
        <f aca="false">+C13-$Q$83</f>
        <v>129266.818627315</v>
      </c>
      <c r="D12" s="2" t="n">
        <f aca="false">+D13-1</f>
        <v>-195</v>
      </c>
    </row>
    <row r="13" customFormat="false" ht="12.75" hidden="false" customHeight="false" outlineLevel="0" collapsed="false">
      <c r="C13" s="1" t="n">
        <f aca="false">+C14-$Q$83</f>
        <v>135852.139727315</v>
      </c>
      <c r="D13" s="2" t="n">
        <f aca="false">+D14-1</f>
        <v>-194</v>
      </c>
    </row>
    <row r="14" customFormat="false" ht="12.75" hidden="false" customHeight="false" outlineLevel="0" collapsed="false">
      <c r="C14" s="1" t="n">
        <f aca="false">+C15-$Q$83</f>
        <v>142437.460827315</v>
      </c>
      <c r="D14" s="2" t="n">
        <f aca="false">+D15-1</f>
        <v>-193</v>
      </c>
    </row>
    <row r="15" customFormat="false" ht="12.75" hidden="false" customHeight="false" outlineLevel="0" collapsed="false">
      <c r="C15" s="1" t="n">
        <f aca="false">+C16-$Q$83</f>
        <v>149022.781927315</v>
      </c>
      <c r="D15" s="2" t="n">
        <f aca="false">+D16-1</f>
        <v>-192</v>
      </c>
    </row>
    <row r="16" customFormat="false" ht="12.75" hidden="false" customHeight="false" outlineLevel="0" collapsed="false">
      <c r="C16" s="1" t="n">
        <f aca="false">+C17-$Q$83</f>
        <v>155608.103027315</v>
      </c>
      <c r="D16" s="2" t="n">
        <f aca="false">+D17-1</f>
        <v>-191</v>
      </c>
    </row>
    <row r="17" customFormat="false" ht="12.75" hidden="false" customHeight="false" outlineLevel="0" collapsed="false">
      <c r="C17" s="1" t="n">
        <f aca="false">+C18-$Q$83</f>
        <v>162193.424127315</v>
      </c>
      <c r="D17" s="2" t="n">
        <f aca="false">+D18-1</f>
        <v>-190</v>
      </c>
      <c r="E17" s="3" t="s">
        <v>0</v>
      </c>
    </row>
    <row r="18" customFormat="false" ht="12.75" hidden="false" customHeight="false" outlineLevel="0" collapsed="false">
      <c r="C18" s="1" t="n">
        <f aca="false">+C19-$Q$83</f>
        <v>168778.745227315</v>
      </c>
      <c r="D18" s="2" t="n">
        <f aca="false">+D19-1</f>
        <v>-189</v>
      </c>
      <c r="E18" s="3" t="n">
        <v>188</v>
      </c>
    </row>
    <row r="19" customFormat="false" ht="12.75" hidden="false" customHeight="false" outlineLevel="0" collapsed="false">
      <c r="A19" s="0" t="n">
        <f aca="false">8159-1380</f>
        <v>6779</v>
      </c>
      <c r="C19" s="4" t="n">
        <f aca="false">+C20-$Q$83</f>
        <v>175364.066327315</v>
      </c>
      <c r="D19" s="5" t="n">
        <f aca="false">+D20-1</f>
        <v>-188</v>
      </c>
    </row>
    <row r="20" customFormat="false" ht="12.75" hidden="false" customHeight="false" outlineLevel="0" collapsed="false">
      <c r="A20" s="0" t="n">
        <f aca="false">+A19/A21</f>
        <v>17.9814323607427</v>
      </c>
      <c r="C20" s="1" t="n">
        <f aca="false">+C21-$Q$83</f>
        <v>181949.387427315</v>
      </c>
      <c r="D20" s="2" t="n">
        <f aca="false">+D21-1</f>
        <v>-187</v>
      </c>
    </row>
    <row r="21" customFormat="false" ht="12.75" hidden="false" customHeight="false" outlineLevel="0" collapsed="false">
      <c r="A21" s="0" t="n">
        <f aca="false">188*2+1</f>
        <v>377</v>
      </c>
      <c r="C21" s="1" t="n">
        <f aca="false">+C22-$Q$83</f>
        <v>188534.708527315</v>
      </c>
      <c r="D21" s="2" t="n">
        <f aca="false">+D22-1</f>
        <v>-186</v>
      </c>
      <c r="AP21" s="0" t="n">
        <f aca="false">+AP22/2</f>
        <v>188.5</v>
      </c>
    </row>
    <row r="22" customFormat="false" ht="12.75" hidden="false" customHeight="false" outlineLevel="0" collapsed="false">
      <c r="C22" s="4" t="n">
        <f aca="false">+C23-$Q$83</f>
        <v>195120.029627315</v>
      </c>
      <c r="D22" s="5" t="n">
        <f aca="false">+D23-1</f>
        <v>-185</v>
      </c>
      <c r="X22" s="0" t="n">
        <f aca="false">7926/2</f>
        <v>3963</v>
      </c>
      <c r="AG22" s="0" t="n">
        <f aca="false">+AH22-1</f>
        <v>-4810.34461513978</v>
      </c>
      <c r="AH22" s="0" t="n">
        <f aca="false">+AH23-AL27</f>
        <v>-4809.34461513978</v>
      </c>
      <c r="AP22" s="0" t="n">
        <v>377</v>
      </c>
      <c r="AQ22" s="0" t="s">
        <v>1</v>
      </c>
    </row>
    <row r="23" customFormat="false" ht="12.75" hidden="false" customHeight="false" outlineLevel="0" collapsed="false">
      <c r="C23" s="1" t="n">
        <f aca="false">+C24-$Q$83</f>
        <v>201705.350727315</v>
      </c>
      <c r="D23" s="2" t="n">
        <f aca="false">+D24-1</f>
        <v>-184</v>
      </c>
      <c r="AE23" s="0" t="s">
        <v>2</v>
      </c>
      <c r="AF23" s="0" t="s">
        <v>3</v>
      </c>
      <c r="AH23" s="0" t="n">
        <v>2006</v>
      </c>
      <c r="AL23" s="0" t="n">
        <f aca="false">+AL25-AL28</f>
        <v>-35515.7411000002</v>
      </c>
      <c r="AO23" s="0" t="n">
        <f aca="false">4810+2006</f>
        <v>6816</v>
      </c>
      <c r="AP23" s="0" t="n">
        <v>6797.31504447914</v>
      </c>
    </row>
    <row r="24" customFormat="false" ht="13.5" hidden="false" customHeight="false" outlineLevel="0" collapsed="false">
      <c r="C24" s="1" t="n">
        <f aca="false">+C25-$Q$83</f>
        <v>208290.671827315</v>
      </c>
      <c r="D24" s="2" t="n">
        <f aca="false">+D25-1</f>
        <v>-183</v>
      </c>
      <c r="AD24" s="0" t="s">
        <v>4</v>
      </c>
      <c r="AF24" s="3" t="n">
        <v>187</v>
      </c>
      <c r="AH24" s="0" t="n">
        <f aca="false">+AH23-AH22</f>
        <v>6815.34461513978</v>
      </c>
      <c r="AO24" s="0" t="n">
        <f aca="false">+AO23-18.03</f>
        <v>6797.97</v>
      </c>
    </row>
    <row r="25" customFormat="false" ht="12.75" hidden="false" customHeight="false" outlineLevel="0" collapsed="false">
      <c r="C25" s="1" t="n">
        <f aca="false">+C26-$Q$83</f>
        <v>214875.992927315</v>
      </c>
      <c r="D25" s="2" t="n">
        <f aca="false">+D26-1</f>
        <v>-182</v>
      </c>
      <c r="W25" s="6" t="s">
        <v>5</v>
      </c>
      <c r="X25" s="7" t="n">
        <v>5.5109765329296</v>
      </c>
      <c r="AA25" s="0" t="s">
        <v>5</v>
      </c>
      <c r="AB25" s="0" t="n">
        <f aca="false">+AB26/X22</f>
        <v>5.24350239717386</v>
      </c>
      <c r="AD25" s="0" t="s">
        <v>6</v>
      </c>
      <c r="AE25" s="3" t="n">
        <v>-189</v>
      </c>
      <c r="AH25" s="0" t="n">
        <f aca="false">+AH24-18.03</f>
        <v>6797.31461513978</v>
      </c>
      <c r="AL25" s="0" t="n">
        <v>2453735.6347</v>
      </c>
      <c r="AO25" s="0" t="n">
        <f aca="false">+AO24-18.03</f>
        <v>6779.94</v>
      </c>
    </row>
    <row r="26" customFormat="false" ht="13.5" hidden="false" customHeight="false" outlineLevel="0" collapsed="false">
      <c r="C26" s="1" t="n">
        <f aca="false">+C27-$Q$83</f>
        <v>221461.314027315</v>
      </c>
      <c r="D26" s="2" t="n">
        <f aca="false">+D27-1</f>
        <v>-181</v>
      </c>
      <c r="W26" s="8" t="s">
        <v>7</v>
      </c>
      <c r="X26" s="9"/>
      <c r="Z26" s="0" t="s">
        <v>8</v>
      </c>
      <c r="AB26" s="10" t="n">
        <v>20780</v>
      </c>
      <c r="AC26" s="0" t="s">
        <v>9</v>
      </c>
      <c r="AD26" s="0" t="s">
        <v>10</v>
      </c>
      <c r="AE26" s="0" t="n">
        <v>-188</v>
      </c>
      <c r="AO26" s="0" t="n">
        <f aca="false">+AO25-18.03</f>
        <v>6761.91</v>
      </c>
    </row>
    <row r="27" customFormat="false" ht="13.5" hidden="false" customHeight="false" outlineLevel="0" collapsed="false">
      <c r="C27" s="4" t="n">
        <v>228046.635127315</v>
      </c>
      <c r="D27" s="5" t="n">
        <f aca="false">+D28-1</f>
        <v>-180</v>
      </c>
      <c r="AD27" s="0" t="s">
        <v>11</v>
      </c>
      <c r="AE27" s="0" t="n">
        <v>-187</v>
      </c>
      <c r="AL27" s="0" t="n">
        <v>6815.34461513978</v>
      </c>
      <c r="AO27" s="0" t="n">
        <f aca="false">+AO26-18.03</f>
        <v>6743.88</v>
      </c>
    </row>
    <row r="28" customFormat="false" ht="12.75" hidden="false" customHeight="false" outlineLevel="0" collapsed="false">
      <c r="C28" s="1" t="n">
        <f aca="false">+C29-$Q$83</f>
        <v>234631.2895625</v>
      </c>
      <c r="D28" s="2" t="n">
        <f aca="false">+D29-1</f>
        <v>-179</v>
      </c>
      <c r="W28" s="6" t="s">
        <v>5</v>
      </c>
      <c r="X28" s="7" t="n">
        <v>5.24</v>
      </c>
      <c r="AD28" s="0" t="s">
        <v>12</v>
      </c>
      <c r="AE28" s="0" t="n">
        <v>-182</v>
      </c>
      <c r="AL28" s="0" t="n">
        <f aca="false">+AL29*AP36</f>
        <v>2489251.3758</v>
      </c>
      <c r="AM28" s="0" t="s">
        <v>13</v>
      </c>
      <c r="AO28" s="0" t="n">
        <f aca="false">+AO27-18.03</f>
        <v>6725.85</v>
      </c>
    </row>
    <row r="29" customFormat="false" ht="13.5" hidden="false" customHeight="false" outlineLevel="0" collapsed="false">
      <c r="C29" s="1" t="n">
        <f aca="false">+C30-$Q$83</f>
        <v>241216.6106625</v>
      </c>
      <c r="D29" s="2" t="n">
        <f aca="false">+D30-1</f>
        <v>-178</v>
      </c>
      <c r="W29" s="8" t="s">
        <v>14</v>
      </c>
      <c r="X29" s="9"/>
      <c r="AD29" s="0" t="s">
        <v>15</v>
      </c>
      <c r="AE29" s="0" t="n">
        <v>-172</v>
      </c>
      <c r="AL29" s="0" t="n">
        <v>378</v>
      </c>
      <c r="AM29" s="0" t="s">
        <v>16</v>
      </c>
      <c r="AO29" s="0" t="n">
        <f aca="false">+AO28-18.03</f>
        <v>6707.82</v>
      </c>
    </row>
    <row r="30" customFormat="false" ht="12.75" hidden="false" customHeight="false" outlineLevel="0" collapsed="false">
      <c r="C30" s="1" t="n">
        <f aca="false">+C31-$Q$83</f>
        <v>247801.9317625</v>
      </c>
      <c r="D30" s="2" t="n">
        <f aca="false">+D31-1</f>
        <v>-177</v>
      </c>
      <c r="Z30" s="0" t="n">
        <f aca="false">1/AB25</f>
        <v>0.190712223291627</v>
      </c>
      <c r="AD30" s="0" t="s">
        <v>17</v>
      </c>
      <c r="AE30" s="0" t="n">
        <v>-162</v>
      </c>
      <c r="AL30" s="0" t="n">
        <f aca="false">188-AL29</f>
        <v>-190</v>
      </c>
      <c r="AO30" s="0" t="n">
        <f aca="false">+AO29-18.03</f>
        <v>6689.79</v>
      </c>
    </row>
    <row r="31" customFormat="false" ht="12.75" hidden="false" customHeight="false" outlineLevel="0" collapsed="false">
      <c r="C31" s="1" t="n">
        <f aca="false">+C32-$Q$83</f>
        <v>254387.2528625</v>
      </c>
      <c r="D31" s="2" t="n">
        <f aca="false">+D32-1</f>
        <v>-176</v>
      </c>
      <c r="AD31" s="0" t="s">
        <v>18</v>
      </c>
      <c r="AO31" s="0" t="n">
        <f aca="false">+AO30-18.03</f>
        <v>6671.76</v>
      </c>
    </row>
    <row r="32" customFormat="false" ht="12.75" hidden="false" customHeight="false" outlineLevel="0" collapsed="false">
      <c r="C32" s="1" t="n">
        <f aca="false">+C33-$Q$83</f>
        <v>260972.5739625</v>
      </c>
      <c r="D32" s="2" t="n">
        <f aca="false">+D33-1</f>
        <v>-175</v>
      </c>
      <c r="AO32" s="0" t="n">
        <f aca="false">+AO31-18.03</f>
        <v>6653.73</v>
      </c>
    </row>
    <row r="33" customFormat="false" ht="12.75" hidden="false" customHeight="false" outlineLevel="0" collapsed="false">
      <c r="C33" s="1" t="n">
        <f aca="false">+C34-$Q$83</f>
        <v>267557.8950625</v>
      </c>
      <c r="D33" s="2" t="n">
        <f aca="false">+D34-1</f>
        <v>-174</v>
      </c>
      <c r="AM33" s="0" t="n">
        <f aca="false">25-223</f>
        <v>-198</v>
      </c>
      <c r="AO33" s="0" t="n">
        <f aca="false">+AO32-18.03</f>
        <v>6635.7</v>
      </c>
    </row>
    <row r="34" customFormat="false" ht="12.75" hidden="false" customHeight="false" outlineLevel="0" collapsed="false">
      <c r="C34" s="1" t="n">
        <f aca="false">+C35-$Q$83</f>
        <v>274143.2161625</v>
      </c>
      <c r="D34" s="2" t="n">
        <f aca="false">+D35-1</f>
        <v>-173</v>
      </c>
    </row>
    <row r="35" customFormat="false" ht="12.75" hidden="false" customHeight="false" outlineLevel="0" collapsed="false">
      <c r="C35" s="1" t="n">
        <f aca="false">+C36-$Q$83</f>
        <v>280728.5372625</v>
      </c>
      <c r="D35" s="2" t="n">
        <f aca="false">+D36-1</f>
        <v>-172</v>
      </c>
      <c r="AG35" s="0" t="s">
        <v>19</v>
      </c>
      <c r="AH35" s="0" t="n">
        <v>24</v>
      </c>
      <c r="AI35" s="0" t="n">
        <f aca="false">223+AH35</f>
        <v>247</v>
      </c>
      <c r="AQ35" s="0" t="s">
        <v>20</v>
      </c>
      <c r="AR35" s="0" t="n">
        <f aca="false">223+26</f>
        <v>249</v>
      </c>
      <c r="AW35" s="0" t="n">
        <f aca="false">+AX35-223</f>
        <v>23</v>
      </c>
      <c r="AX35" s="0" t="n">
        <v>246</v>
      </c>
    </row>
    <row r="36" customFormat="false" ht="12.75" hidden="false" customHeight="false" outlineLevel="0" collapsed="false">
      <c r="C36" s="1" t="n">
        <f aca="false">+C37-$Q$83</f>
        <v>287313.8583625</v>
      </c>
      <c r="D36" s="2" t="n">
        <f aca="false">+D37-1</f>
        <v>-171</v>
      </c>
      <c r="AP36" s="0" t="n">
        <f aca="false">+Q83</f>
        <v>6585.3211</v>
      </c>
    </row>
    <row r="37" customFormat="false" ht="12.75" hidden="false" customHeight="false" outlineLevel="0" collapsed="false">
      <c r="C37" s="1" t="n">
        <f aca="false">+C38-$Q$83</f>
        <v>293899.1794625</v>
      </c>
      <c r="D37" s="2" t="n">
        <f aca="false">+D38-1</f>
        <v>-170</v>
      </c>
    </row>
    <row r="38" customFormat="false" ht="12.75" hidden="false" customHeight="false" outlineLevel="0" collapsed="false">
      <c r="C38" s="1" t="n">
        <f aca="false">+C39-$Q$83</f>
        <v>300484.5005625</v>
      </c>
      <c r="D38" s="2" t="n">
        <f aca="false">+D39-1</f>
        <v>-169</v>
      </c>
      <c r="AC38" s="11" t="n">
        <f aca="false">+AB25/2</f>
        <v>2.62175119858693</v>
      </c>
      <c r="AD38" s="0" t="s">
        <v>21</v>
      </c>
      <c r="AP38" s="1" t="n">
        <v>42703.5130208333</v>
      </c>
      <c r="AQ38" s="3" t="n">
        <v>187</v>
      </c>
    </row>
    <row r="39" customFormat="false" ht="12.75" hidden="false" customHeight="false" outlineLevel="0" collapsed="false">
      <c r="C39" s="1" t="n">
        <f aca="false">+C40-$Q$83</f>
        <v>307069.8216625</v>
      </c>
      <c r="D39" s="2" t="n">
        <f aca="false">+D40-1</f>
        <v>-168</v>
      </c>
      <c r="AG39" s="0" t="s">
        <v>22</v>
      </c>
      <c r="AH39" s="3" t="n">
        <v>187</v>
      </c>
      <c r="AP39" s="1" t="n">
        <f aca="false">+AP38+$AP$36</f>
        <v>49288.8341208333</v>
      </c>
      <c r="AQ39" s="3" t="n">
        <f aca="false">1+AQ38</f>
        <v>188</v>
      </c>
    </row>
    <row r="40" customFormat="false" ht="12.75" hidden="false" customHeight="false" outlineLevel="0" collapsed="false">
      <c r="C40" s="1" t="n">
        <f aca="false">+C41-$Q$83</f>
        <v>313655.1427625</v>
      </c>
      <c r="D40" s="2" t="n">
        <f aca="false">+D41-1</f>
        <v>-167</v>
      </c>
      <c r="AB40" s="0" t="n">
        <f aca="false">7926</f>
        <v>7926</v>
      </c>
      <c r="AC40" s="0" t="s">
        <v>23</v>
      </c>
      <c r="AG40" s="0" t="s">
        <v>24</v>
      </c>
      <c r="AI40" s="3" t="n">
        <v>-188</v>
      </c>
      <c r="AP40" s="1" t="n">
        <f aca="false">+AP39+$AP$36</f>
        <v>55874.1552208333</v>
      </c>
      <c r="AQ40" s="0" t="n">
        <f aca="false">1+AQ39</f>
        <v>189</v>
      </c>
      <c r="AR40" s="3" t="n">
        <v>-187</v>
      </c>
    </row>
    <row r="41" customFormat="false" ht="12.75" hidden="false" customHeight="false" outlineLevel="0" collapsed="false">
      <c r="C41" s="1" t="n">
        <f aca="false">+C42-$Q$83</f>
        <v>320240.4638625</v>
      </c>
      <c r="D41" s="2" t="n">
        <f aca="false">+D42-1</f>
        <v>-166</v>
      </c>
      <c r="AB41" s="0" t="n">
        <f aca="false">+AB40*AC38</f>
        <v>20780</v>
      </c>
      <c r="AC41" s="0" t="s">
        <v>9</v>
      </c>
      <c r="AP41" s="1" t="n">
        <f aca="false">+AP40+$AP$36</f>
        <v>62459.4763208333</v>
      </c>
      <c r="AQ41" s="0" t="n">
        <f aca="false">1+AQ40</f>
        <v>190</v>
      </c>
      <c r="AR41" s="3" t="n">
        <f aca="false">+AR40+1</f>
        <v>-186</v>
      </c>
    </row>
    <row r="42" customFormat="false" ht="12.75" hidden="false" customHeight="false" outlineLevel="0" collapsed="false">
      <c r="C42" s="1" t="n">
        <f aca="false">+C43-$Q$83</f>
        <v>326825.7849625</v>
      </c>
      <c r="D42" s="2" t="n">
        <f aca="false">+D43-1</f>
        <v>-165</v>
      </c>
      <c r="AP42" s="1" t="n">
        <f aca="false">+AP41+$AP$36</f>
        <v>69044.7974208333</v>
      </c>
      <c r="AQ42" s="0" t="n">
        <f aca="false">1+AQ41</f>
        <v>191</v>
      </c>
      <c r="AR42" s="3"/>
      <c r="AV42" s="1" t="n">
        <f aca="false">+AV43-$AP$36</f>
        <v>17573.1105652778</v>
      </c>
      <c r="AX42" s="3" t="n">
        <v>-188</v>
      </c>
    </row>
    <row r="43" customFormat="false" ht="12.75" hidden="false" customHeight="false" outlineLevel="0" collapsed="false">
      <c r="C43" s="1" t="n">
        <f aca="false">+C44-$Q$83</f>
        <v>333411.1060625</v>
      </c>
      <c r="D43" s="2" t="n">
        <f aca="false">+D44-1</f>
        <v>-164</v>
      </c>
      <c r="AP43" s="1" t="n">
        <f aca="false">+AP42+$AP$36</f>
        <v>75630.1185208333</v>
      </c>
      <c r="AQ43" s="0" t="n">
        <f aca="false">1+AQ42</f>
        <v>192</v>
      </c>
      <c r="AV43" s="1" t="n">
        <f aca="false">+AV44-$AP$36</f>
        <v>24158.4316652778</v>
      </c>
    </row>
    <row r="44" customFormat="false" ht="12.75" hidden="false" customHeight="false" outlineLevel="0" collapsed="false">
      <c r="C44" s="1" t="n">
        <f aca="false">+C45-$Q$83</f>
        <v>339996.4271625</v>
      </c>
      <c r="D44" s="2" t="n">
        <f aca="false">+D45-1</f>
        <v>-163</v>
      </c>
      <c r="AV44" s="1" t="n">
        <f aca="false">+AV45-$AP$36</f>
        <v>30743.7527652778</v>
      </c>
    </row>
    <row r="45" customFormat="false" ht="12.75" hidden="false" customHeight="false" outlineLevel="0" collapsed="false">
      <c r="C45" s="1" t="n">
        <f aca="false">+C46-$Q$83</f>
        <v>346581.7482625</v>
      </c>
      <c r="D45" s="2" t="n">
        <f aca="false">+D46-1</f>
        <v>-162</v>
      </c>
      <c r="AV45" s="1" t="n">
        <f aca="false">+AV46-$AP$36</f>
        <v>37329.0738652778</v>
      </c>
    </row>
    <row r="46" customFormat="false" ht="12.75" hidden="false" customHeight="false" outlineLevel="0" collapsed="false">
      <c r="C46" s="1" t="n">
        <f aca="false">+C47-$Q$83</f>
        <v>353167.0693625</v>
      </c>
      <c r="D46" s="2" t="n">
        <f aca="false">+D47-1</f>
        <v>-161</v>
      </c>
      <c r="AV46" s="1" t="n">
        <v>43914.3949652778</v>
      </c>
      <c r="AX46" s="3" t="n">
        <v>-184</v>
      </c>
    </row>
    <row r="47" customFormat="false" ht="12.75" hidden="false" customHeight="false" outlineLevel="0" collapsed="false">
      <c r="C47" s="1" t="n">
        <f aca="false">+C48-$Q$83</f>
        <v>359752.3904625</v>
      </c>
      <c r="D47" s="2" t="n">
        <f aca="false">+D48-1</f>
        <v>-160</v>
      </c>
      <c r="AV47" s="1" t="n">
        <f aca="false">+AV46+$AP$36</f>
        <v>50499.7160652778</v>
      </c>
    </row>
    <row r="48" customFormat="false" ht="12.75" hidden="false" customHeight="false" outlineLevel="0" collapsed="false">
      <c r="C48" s="1" t="n">
        <v>366337.7115625</v>
      </c>
      <c r="D48" s="2" t="n">
        <f aca="false">+D49-1</f>
        <v>-159</v>
      </c>
    </row>
    <row r="49" customFormat="false" ht="12.75" hidden="false" customHeight="false" outlineLevel="0" collapsed="false">
      <c r="C49" s="1" t="n">
        <f aca="false">+C50-$Q$83</f>
        <v>7680.03266666667</v>
      </c>
      <c r="D49" s="2" t="n">
        <f aca="false">+D50-1</f>
        <v>-158</v>
      </c>
    </row>
    <row r="50" customFormat="false" ht="13.5" hidden="false" customHeight="false" outlineLevel="0" collapsed="false">
      <c r="C50" s="1" t="n">
        <f aca="false">+C51-$Q$83</f>
        <v>14265.3537666667</v>
      </c>
      <c r="D50" s="2" t="n">
        <f aca="false">+D51-1</f>
        <v>-157</v>
      </c>
      <c r="Y50" s="0" t="n">
        <f aca="false">V97-V104</f>
        <v>-0.0798999999999994</v>
      </c>
      <c r="Z50" s="0" t="n">
        <f aca="false">Y50/7</f>
        <v>-0.0114142857142856</v>
      </c>
    </row>
    <row r="51" customFormat="false" ht="13.5" hidden="false" customHeight="false" outlineLevel="0" collapsed="false">
      <c r="C51" s="4" t="n">
        <f aca="false">+C52-$Q$83</f>
        <v>20850.6748666667</v>
      </c>
      <c r="D51" s="5" t="n">
        <f aca="false">+D52-1</f>
        <v>-156</v>
      </c>
      <c r="L51" s="6" t="n">
        <f aca="false">+L52/L54</f>
        <v>18.0300121007625</v>
      </c>
      <c r="M51" s="12" t="s">
        <v>25</v>
      </c>
      <c r="N51" s="7"/>
      <c r="AD51" s="13" t="s">
        <v>26</v>
      </c>
      <c r="AE51" s="14" t="n">
        <v>12</v>
      </c>
      <c r="AF51" s="15" t="n">
        <v>235</v>
      </c>
      <c r="AK51" s="0" t="n">
        <f aca="false">188*2+1</f>
        <v>377</v>
      </c>
      <c r="AL51" s="0" t="s">
        <v>27</v>
      </c>
    </row>
    <row r="52" customFormat="false" ht="14.25" hidden="false" customHeight="false" outlineLevel="0" collapsed="false">
      <c r="C52" s="1" t="n">
        <f aca="false">+C53-$Q$83</f>
        <v>27435.9959666667</v>
      </c>
      <c r="D52" s="2" t="n">
        <f aca="false">+D53-1</f>
        <v>-155</v>
      </c>
      <c r="L52" s="16" t="n">
        <v>6585.3211</v>
      </c>
      <c r="M52" s="17" t="s">
        <v>28</v>
      </c>
      <c r="N52" s="18"/>
      <c r="AK52" s="0" t="s">
        <v>29</v>
      </c>
    </row>
    <row r="53" customFormat="false" ht="12.75" hidden="false" customHeight="false" outlineLevel="0" collapsed="false">
      <c r="C53" s="1" t="n">
        <f aca="false">+C54-$Q$83</f>
        <v>34021.3170666667</v>
      </c>
      <c r="D53" s="2" t="n">
        <f aca="false">+D54-1</f>
        <v>-154</v>
      </c>
      <c r="L53" s="19"/>
      <c r="M53" s="17"/>
      <c r="N53" s="18"/>
      <c r="AD53" s="0" t="s">
        <v>30</v>
      </c>
      <c r="AE53" s="3" t="n">
        <v>187</v>
      </c>
      <c r="AG53" s="0" t="s">
        <v>31</v>
      </c>
    </row>
    <row r="54" customFormat="false" ht="14.25" hidden="false" customHeight="false" outlineLevel="0" collapsed="false">
      <c r="C54" s="1" t="n">
        <f aca="false">+C55-$Q$83</f>
        <v>40606.6381666667</v>
      </c>
      <c r="D54" s="2" t="n">
        <f aca="false">+D55-1</f>
        <v>-153</v>
      </c>
      <c r="L54" s="16" t="n">
        <v>365.2421897</v>
      </c>
      <c r="M54" s="17" t="s">
        <v>32</v>
      </c>
      <c r="N54" s="18"/>
      <c r="AD54" s="0" t="s">
        <v>33</v>
      </c>
      <c r="AF54" s="3" t="n">
        <v>-188</v>
      </c>
    </row>
    <row r="55" customFormat="false" ht="14.25" hidden="false" customHeight="false" outlineLevel="0" collapsed="false">
      <c r="C55" s="1" t="n">
        <f aca="false">+C56-$Q$83</f>
        <v>47191.9592666667</v>
      </c>
      <c r="D55" s="2" t="n">
        <f aca="false">+D56-1</f>
        <v>-152</v>
      </c>
      <c r="L55" s="20" t="n">
        <v>29.530587981</v>
      </c>
      <c r="M55" s="0" t="s">
        <v>34</v>
      </c>
      <c r="AD55" s="0" t="s">
        <v>35</v>
      </c>
      <c r="AF55" s="3" t="n">
        <v>-187</v>
      </c>
      <c r="AG55" s="0" t="n">
        <v>-1741.8</v>
      </c>
      <c r="AI55" s="21" t="n">
        <v>18.03001</v>
      </c>
    </row>
    <row r="56" customFormat="false" ht="12.75" hidden="false" customHeight="false" outlineLevel="0" collapsed="false">
      <c r="C56" s="1" t="n">
        <f aca="false">+C57-$Q$83</f>
        <v>53777.2803666667</v>
      </c>
      <c r="D56" s="2" t="n">
        <f aca="false">+D57-1</f>
        <v>-151</v>
      </c>
      <c r="L56" s="19" t="n">
        <f aca="false">+L57/L54</f>
        <v>28.9450405734439</v>
      </c>
      <c r="M56" s="17" t="s">
        <v>36</v>
      </c>
      <c r="N56" s="18"/>
      <c r="AF56" s="3" t="n">
        <v>-186</v>
      </c>
      <c r="AG56" s="0" t="n">
        <f aca="false">+AI55*AG57+AG55</f>
        <v>1593.75185</v>
      </c>
    </row>
    <row r="57" customFormat="false" ht="15" hidden="false" customHeight="false" outlineLevel="0" collapsed="false">
      <c r="C57" s="1" t="n">
        <f aca="false">+C58-$Q$83</f>
        <v>60362.6014666667</v>
      </c>
      <c r="D57" s="2" t="n">
        <f aca="false">+D58-1</f>
        <v>-150</v>
      </c>
      <c r="L57" s="22" t="n">
        <v>10571.95</v>
      </c>
      <c r="M57" s="23" t="s">
        <v>37</v>
      </c>
      <c r="N57" s="9"/>
      <c r="AG57" s="0" t="n">
        <v>185</v>
      </c>
    </row>
    <row r="58" customFormat="false" ht="12.75" hidden="false" customHeight="false" outlineLevel="0" collapsed="false">
      <c r="C58" s="1" t="n">
        <f aca="false">+C59-$Q$83</f>
        <v>66947.9225666667</v>
      </c>
      <c r="D58" s="2" t="n">
        <f aca="false">+D59-1</f>
        <v>-149</v>
      </c>
    </row>
    <row r="59" customFormat="false" ht="12.75" hidden="false" customHeight="false" outlineLevel="0" collapsed="false">
      <c r="C59" s="1" t="n">
        <f aca="false">+C60-$Q$83</f>
        <v>73533.2436666667</v>
      </c>
      <c r="D59" s="2" t="n">
        <f aca="false">+D60-1</f>
        <v>-148</v>
      </c>
    </row>
    <row r="60" customFormat="false" ht="12.75" hidden="false" customHeight="false" outlineLevel="0" collapsed="false">
      <c r="C60" s="1" t="n">
        <f aca="false">+C61-$Q$83</f>
        <v>80118.5647666667</v>
      </c>
      <c r="D60" s="2" t="n">
        <f aca="false">+D61-1</f>
        <v>-147</v>
      </c>
    </row>
    <row r="61" customFormat="false" ht="12.75" hidden="false" customHeight="false" outlineLevel="0" collapsed="false">
      <c r="C61" s="1" t="n">
        <f aca="false">+C62-$Q$83</f>
        <v>86703.8858666667</v>
      </c>
      <c r="D61" s="2" t="n">
        <f aca="false">+D62-1</f>
        <v>-146</v>
      </c>
      <c r="Y61" s="0" t="s">
        <v>38</v>
      </c>
    </row>
    <row r="62" customFormat="false" ht="12.75" hidden="false" customHeight="false" outlineLevel="0" collapsed="false">
      <c r="C62" s="1" t="n">
        <f aca="false">+C63-$Q$83</f>
        <v>93289.2069666667</v>
      </c>
      <c r="D62" s="2" t="n">
        <f aca="false">+D63-1</f>
        <v>-145</v>
      </c>
      <c r="Y62" s="3" t="s">
        <v>39</v>
      </c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C63" s="1" t="n">
        <f aca="false">+C64-$Q$83</f>
        <v>99874.5280666667</v>
      </c>
      <c r="D63" s="2" t="n">
        <f aca="false">+D64-1</f>
        <v>-144</v>
      </c>
      <c r="Y63" s="3" t="s">
        <v>40</v>
      </c>
      <c r="Z63" s="3"/>
    </row>
    <row r="64" customFormat="false" ht="12.75" hidden="false" customHeight="false" outlineLevel="0" collapsed="false">
      <c r="C64" s="1" t="n">
        <f aca="false">+C65-$Q$83</f>
        <v>106459.849166667</v>
      </c>
      <c r="D64" s="2" t="n">
        <f aca="false">+D65-1</f>
        <v>-143</v>
      </c>
    </row>
    <row r="65" customFormat="false" ht="12.75" hidden="false" customHeight="false" outlineLevel="0" collapsed="false">
      <c r="C65" s="1" t="n">
        <f aca="false">+C66-$Q$83</f>
        <v>113045.170266667</v>
      </c>
      <c r="D65" s="2" t="n">
        <f aca="false">+D66-1</f>
        <v>-142</v>
      </c>
    </row>
    <row r="66" customFormat="false" ht="12.75" hidden="false" customHeight="false" outlineLevel="0" collapsed="false">
      <c r="C66" s="1" t="n">
        <f aca="false">+C67-$Q$83</f>
        <v>119630.491366667</v>
      </c>
      <c r="D66" s="2" t="n">
        <f aca="false">+D67-1</f>
        <v>-141</v>
      </c>
      <c r="H66" s="0" t="n">
        <v>10972</v>
      </c>
    </row>
    <row r="67" customFormat="false" ht="12.75" hidden="false" customHeight="false" outlineLevel="0" collapsed="false">
      <c r="C67" s="1" t="n">
        <f aca="false">+C68-$Q$83</f>
        <v>126215.812466667</v>
      </c>
      <c r="D67" s="2" t="n">
        <f aca="false">+D68-1</f>
        <v>-140</v>
      </c>
      <c r="H67" s="0" t="n">
        <f aca="false">+H66-A81</f>
        <v>6274.4</v>
      </c>
    </row>
    <row r="68" customFormat="false" ht="13.5" hidden="false" customHeight="false" outlineLevel="0" collapsed="false">
      <c r="C68" s="1" t="n">
        <f aca="false">+C69-$Q$83</f>
        <v>132801.133566667</v>
      </c>
      <c r="D68" s="2" t="n">
        <f aca="false">+D69-1</f>
        <v>-139</v>
      </c>
      <c r="H68" s="0" t="n">
        <f aca="false">188+187</f>
        <v>375</v>
      </c>
    </row>
    <row r="69" customFormat="false" ht="12.75" hidden="false" customHeight="false" outlineLevel="0" collapsed="false">
      <c r="C69" s="1" t="n">
        <f aca="false">+E69*$Q$83+C85</f>
        <v>139386.454666667</v>
      </c>
      <c r="D69" s="2" t="n">
        <f aca="false">+D85+E69</f>
        <v>-138</v>
      </c>
      <c r="E69" s="0" t="n">
        <v>-170</v>
      </c>
      <c r="H69" s="0" t="n">
        <f aca="false">+H67/H68</f>
        <v>16.7317333333333</v>
      </c>
      <c r="Y69" s="0" t="s">
        <v>41</v>
      </c>
      <c r="AK69" s="6"/>
      <c r="AL69" s="12"/>
      <c r="AM69" s="24" t="n">
        <f aca="false">223*AM71</f>
        <v>6585.321347</v>
      </c>
      <c r="AN69" s="12"/>
      <c r="AO69" s="12"/>
      <c r="AP69" s="7"/>
    </row>
    <row r="70" customFormat="false" ht="12.75" hidden="false" customHeight="false" outlineLevel="0" collapsed="false">
      <c r="AK70" s="19"/>
      <c r="AL70" s="17"/>
      <c r="AM70" s="17"/>
      <c r="AN70" s="17"/>
      <c r="AO70" s="17"/>
      <c r="AP70" s="18"/>
    </row>
    <row r="71" customFormat="false" ht="12.75" hidden="false" customHeight="false" outlineLevel="0" collapsed="false">
      <c r="AK71" s="19"/>
      <c r="AL71" s="17"/>
      <c r="AM71" s="25" t="n">
        <v>29.530589</v>
      </c>
      <c r="AN71" s="17" t="s">
        <v>42</v>
      </c>
      <c r="AO71" s="17"/>
      <c r="AP71" s="18"/>
    </row>
    <row r="72" customFormat="false" ht="13.5" hidden="false" customHeight="false" outlineLevel="0" collapsed="false">
      <c r="AK72" s="19"/>
      <c r="AL72" s="17"/>
      <c r="AM72" s="26" t="n">
        <f aca="false">+AM69/AM71</f>
        <v>223</v>
      </c>
      <c r="AN72" s="17"/>
      <c r="AO72" s="17"/>
      <c r="AP72" s="18"/>
    </row>
    <row r="73" customFormat="false" ht="12.75" hidden="false" customHeight="false" outlineLevel="0" collapsed="false">
      <c r="C73" s="27" t="n">
        <v>18.0300133805813</v>
      </c>
      <c r="D73" s="28"/>
      <c r="E73" s="28"/>
      <c r="F73" s="28"/>
      <c r="AK73" s="19"/>
      <c r="AL73" s="17"/>
      <c r="AM73" s="17"/>
      <c r="AN73" s="17"/>
      <c r="AO73" s="17"/>
      <c r="AP73" s="18"/>
    </row>
    <row r="74" customFormat="false" ht="12.75" hidden="false" customHeight="false" outlineLevel="0" collapsed="false">
      <c r="AK74" s="19"/>
      <c r="AL74" s="17"/>
      <c r="AM74" s="25" t="n">
        <v>27.55455</v>
      </c>
      <c r="AN74" s="17" t="s">
        <v>43</v>
      </c>
      <c r="AO74" s="17"/>
      <c r="AP74" s="18"/>
    </row>
    <row r="75" customFormat="false" ht="12.75" hidden="false" customHeight="false" outlineLevel="0" collapsed="false">
      <c r="AK75" s="19" t="s">
        <v>44</v>
      </c>
      <c r="AL75" s="17"/>
      <c r="AM75" s="17" t="n">
        <f aca="false">+AM69/AM74</f>
        <v>238.992157266223</v>
      </c>
      <c r="AN75" s="17"/>
      <c r="AO75" s="17" t="s">
        <v>45</v>
      </c>
      <c r="AP75" s="18"/>
    </row>
    <row r="76" customFormat="false" ht="12.75" hidden="false" customHeight="false" outlineLevel="0" collapsed="false">
      <c r="AK76" s="19"/>
      <c r="AL76" s="17"/>
      <c r="AM76" s="17"/>
      <c r="AN76" s="17"/>
      <c r="AO76" s="17"/>
      <c r="AP76" s="18"/>
    </row>
    <row r="77" customFormat="false" ht="12.75" hidden="false" customHeight="false" outlineLevel="0" collapsed="false">
      <c r="AK77" s="19" t="n">
        <f aca="false">+AM77*AM74</f>
        <v>0.216103000000033</v>
      </c>
      <c r="AL77" s="17" t="s">
        <v>46</v>
      </c>
      <c r="AM77" s="17" t="n">
        <f aca="false">239-AM75</f>
        <v>0.00784273377718137</v>
      </c>
      <c r="AN77" s="17" t="s">
        <v>47</v>
      </c>
      <c r="AO77" s="17"/>
      <c r="AP77" s="18"/>
    </row>
    <row r="78" customFormat="false" ht="12.75" hidden="false" customHeight="false" outlineLevel="0" collapsed="false">
      <c r="AK78" s="19"/>
      <c r="AL78" s="17"/>
      <c r="AM78" s="17"/>
      <c r="AN78" s="17"/>
      <c r="AO78" s="17"/>
      <c r="AP78" s="18"/>
    </row>
    <row r="79" customFormat="false" ht="12.75" hidden="false" customHeight="false" outlineLevel="0" collapsed="false">
      <c r="R79" s="29" t="s">
        <v>48</v>
      </c>
      <c r="S79" s="0" t="s">
        <v>49</v>
      </c>
      <c r="AK79" s="19" t="n">
        <f aca="false">72*AK77</f>
        <v>15.5594160000024</v>
      </c>
      <c r="AL79" s="17" t="s">
        <v>50</v>
      </c>
      <c r="AM79" s="17"/>
      <c r="AN79" s="17"/>
      <c r="AO79" s="17"/>
      <c r="AP79" s="18"/>
    </row>
    <row r="80" customFormat="false" ht="12.75" hidden="false" customHeight="false" outlineLevel="0" collapsed="false">
      <c r="Q80" s="0" t="n">
        <v>-1051</v>
      </c>
      <c r="R80" s="29" t="s">
        <v>51</v>
      </c>
      <c r="S80" s="0" t="s">
        <v>52</v>
      </c>
      <c r="T80" s="0" t="s">
        <v>53</v>
      </c>
      <c r="AK80" s="19" t="n">
        <f aca="false">+AK79/AM74</f>
        <v>0.564676831957058</v>
      </c>
      <c r="AL80" s="17"/>
      <c r="AM80" s="17"/>
      <c r="AN80" s="17"/>
      <c r="AO80" s="17"/>
      <c r="AP80" s="18"/>
    </row>
    <row r="81" customFormat="false" ht="12.75" hidden="false" customHeight="false" outlineLevel="0" collapsed="false">
      <c r="A81" s="0" t="n">
        <v>4697.6</v>
      </c>
      <c r="C81" s="0" t="s">
        <v>54</v>
      </c>
      <c r="D81" s="0" t="s">
        <v>55</v>
      </c>
      <c r="AK81" s="30" t="s">
        <v>56</v>
      </c>
      <c r="AL81" s="17" t="s">
        <v>57</v>
      </c>
      <c r="AM81" s="17"/>
      <c r="AN81" s="17"/>
      <c r="AO81" s="17"/>
      <c r="AP81" s="18"/>
    </row>
    <row r="82" customFormat="false" ht="12.75" hidden="false" customHeight="false" outlineLevel="0" collapsed="false">
      <c r="C82" s="0" t="n">
        <f aca="false">36*18.03</f>
        <v>649.08</v>
      </c>
      <c r="J82" s="0" t="s">
        <v>58</v>
      </c>
      <c r="AK82" s="19"/>
      <c r="AL82" s="17"/>
      <c r="AM82" s="17"/>
      <c r="AN82" s="17"/>
      <c r="AO82" s="17"/>
      <c r="AP82" s="18"/>
    </row>
    <row r="83" customFormat="false" ht="12.75" hidden="false" customHeight="false" outlineLevel="0" collapsed="false">
      <c r="C83" s="0" t="n">
        <f aca="false">+C82+4697</f>
        <v>5346.08</v>
      </c>
      <c r="D83" s="0" t="s">
        <v>26</v>
      </c>
      <c r="J83" s="0" t="s">
        <v>59</v>
      </c>
      <c r="Q83" s="0" t="n">
        <f aca="false">6585.3211</f>
        <v>6585.3211</v>
      </c>
      <c r="AK83" s="19" t="s">
        <v>60</v>
      </c>
      <c r="AL83" s="17"/>
      <c r="AM83" s="17"/>
      <c r="AN83" s="17"/>
      <c r="AO83" s="17"/>
      <c r="AP83" s="18"/>
    </row>
    <row r="84" customFormat="false" ht="13.5" hidden="false" customHeight="false" outlineLevel="0" collapsed="false">
      <c r="D84" s="0" t="n">
        <v>227</v>
      </c>
      <c r="E84" s="0" t="n">
        <f aca="false">+D84+223</f>
        <v>450</v>
      </c>
      <c r="I84" s="1"/>
      <c r="U84" s="0" t="s">
        <v>5</v>
      </c>
      <c r="V84" s="0" t="s">
        <v>5</v>
      </c>
      <c r="AK84" s="19" t="n">
        <f aca="false">1300*2</f>
        <v>2600</v>
      </c>
      <c r="AL84" s="17" t="s">
        <v>61</v>
      </c>
      <c r="AM84" s="17"/>
      <c r="AN84" s="17"/>
      <c r="AO84" s="17"/>
      <c r="AP84" s="18"/>
    </row>
    <row r="85" customFormat="false" ht="12.75" hidden="false" customHeight="false" outlineLevel="0" collapsed="false">
      <c r="C85" s="1" t="n">
        <v>1258891.04166667</v>
      </c>
      <c r="D85" s="2" t="n">
        <v>32</v>
      </c>
      <c r="E85" s="1"/>
      <c r="F85" s="1"/>
      <c r="G85" s="0" t="n">
        <f aca="false">1675+1900</f>
        <v>3575</v>
      </c>
      <c r="H85" s="0" t="n">
        <v>-1675</v>
      </c>
      <c r="I85" s="1" t="n">
        <v>167.5</v>
      </c>
      <c r="J85" s="0" t="n">
        <v>26</v>
      </c>
      <c r="Q85" s="1" t="n">
        <v>41846.4887152778</v>
      </c>
      <c r="R85" s="29"/>
      <c r="S85" s="3" t="n">
        <f aca="false">165</f>
        <v>165</v>
      </c>
      <c r="AD85" s="6" t="s">
        <v>19</v>
      </c>
      <c r="AE85" s="12" t="n">
        <v>25</v>
      </c>
      <c r="AF85" s="12" t="n">
        <v>248</v>
      </c>
      <c r="AG85" s="7"/>
      <c r="AK85" s="19" t="n">
        <v>6664</v>
      </c>
      <c r="AL85" s="17"/>
      <c r="AM85" s="17"/>
      <c r="AN85" s="17"/>
      <c r="AO85" s="17"/>
      <c r="AP85" s="18"/>
    </row>
    <row r="86" customFormat="false" ht="13.5" hidden="false" customHeight="false" outlineLevel="0" collapsed="false">
      <c r="C86" s="1" t="n">
        <f aca="false">+C85+$Q$83</f>
        <v>1265476.36276667</v>
      </c>
      <c r="D86" s="2" t="n">
        <f aca="false">1+D85</f>
        <v>33</v>
      </c>
      <c r="H86" s="0" t="n">
        <f aca="false">+H85+$C$73</f>
        <v>-1656.96998661942</v>
      </c>
      <c r="I86" s="1" t="n">
        <f aca="false">+$Q$83+I85</f>
        <v>6752.8211</v>
      </c>
      <c r="J86" s="0" t="n">
        <f aca="false">1+J85</f>
        <v>27</v>
      </c>
      <c r="Q86" s="1" t="n">
        <f aca="false">+$Q$83+Q85</f>
        <v>48431.8098152778</v>
      </c>
      <c r="R86" s="29"/>
      <c r="S86" s="3" t="n">
        <f aca="false">1+S85</f>
        <v>166</v>
      </c>
      <c r="AD86" s="19"/>
      <c r="AE86" s="17"/>
      <c r="AF86" s="17"/>
      <c r="AG86" s="18"/>
      <c r="AK86" s="8" t="n">
        <f aca="false">+AK85/AK84</f>
        <v>2.56307692307692</v>
      </c>
      <c r="AL86" s="23" t="s">
        <v>62</v>
      </c>
      <c r="AM86" s="23"/>
      <c r="AN86" s="23"/>
      <c r="AO86" s="23"/>
      <c r="AP86" s="9"/>
    </row>
    <row r="87" customFormat="false" ht="12.75" hidden="false" customHeight="false" outlineLevel="0" collapsed="false">
      <c r="C87" s="1" t="n">
        <f aca="false">+C86+$Q$83</f>
        <v>1272061.68386667</v>
      </c>
      <c r="D87" s="2" t="n">
        <f aca="false">1+D86</f>
        <v>34</v>
      </c>
      <c r="H87" s="0" t="n">
        <f aca="false">+H86+$C$73</f>
        <v>-1638.93997323884</v>
      </c>
      <c r="I87" s="1" t="n">
        <f aca="false">+$Q$83+I86</f>
        <v>13338.1422</v>
      </c>
      <c r="J87" s="0" t="n">
        <f aca="false">1+J86</f>
        <v>28</v>
      </c>
      <c r="Q87" s="1" t="n">
        <f aca="false">+$Q$83+Q86</f>
        <v>55017.1309152778</v>
      </c>
      <c r="R87" s="29"/>
      <c r="S87" s="3" t="n">
        <f aca="false">1+S86</f>
        <v>167</v>
      </c>
      <c r="AD87" s="19"/>
      <c r="AE87" s="17"/>
      <c r="AF87" s="17"/>
      <c r="AG87" s="18"/>
    </row>
    <row r="88" customFormat="false" ht="12.75" hidden="false" customHeight="false" outlineLevel="0" collapsed="false">
      <c r="C88" s="1" t="n">
        <f aca="false">+C87+$Q$83</f>
        <v>1278647.00496667</v>
      </c>
      <c r="D88" s="2" t="n">
        <f aca="false">1+D87</f>
        <v>35</v>
      </c>
      <c r="H88" s="0" t="n">
        <f aca="false">+H87+$C$73</f>
        <v>-1620.90995985826</v>
      </c>
      <c r="I88" s="1" t="n">
        <f aca="false">+$Q$83+I87</f>
        <v>19923.4633</v>
      </c>
      <c r="J88" s="0" t="n">
        <f aca="false">1+J87</f>
        <v>29</v>
      </c>
      <c r="Q88" s="1" t="n">
        <f aca="false">+$Q$83+Q87</f>
        <v>61602.4520152778</v>
      </c>
      <c r="R88" s="29"/>
      <c r="S88" s="3" t="n">
        <f aca="false">1+S87</f>
        <v>168</v>
      </c>
      <c r="AD88" s="19"/>
      <c r="AE88" s="17"/>
      <c r="AF88" s="17"/>
      <c r="AG88" s="31"/>
    </row>
    <row r="89" customFormat="false" ht="12.75" hidden="false" customHeight="false" outlineLevel="0" collapsed="false">
      <c r="C89" s="1" t="n">
        <f aca="false">+C88+$Q$83</f>
        <v>1285232.32606667</v>
      </c>
      <c r="D89" s="2" t="n">
        <f aca="false">1+D88</f>
        <v>36</v>
      </c>
      <c r="H89" s="0" t="n">
        <f aca="false">+H88+$C$73</f>
        <v>-1602.87994647767</v>
      </c>
      <c r="I89" s="1" t="n">
        <f aca="false">+$Q$83+I88</f>
        <v>26508.7844</v>
      </c>
      <c r="J89" s="0" t="n">
        <f aca="false">1+J88</f>
        <v>30</v>
      </c>
      <c r="Q89" s="1" t="n">
        <f aca="false">+$Q$83+Q88</f>
        <v>68187.7731152778</v>
      </c>
      <c r="R89" s="29"/>
      <c r="S89" s="3" t="n">
        <f aca="false">1+S88</f>
        <v>169</v>
      </c>
      <c r="AD89" s="19" t="s">
        <v>63</v>
      </c>
      <c r="AE89" s="32" t="n">
        <v>188</v>
      </c>
      <c r="AF89" s="17"/>
      <c r="AG89" s="31"/>
    </row>
    <row r="90" customFormat="false" ht="12.75" hidden="false" customHeight="false" outlineLevel="0" collapsed="false">
      <c r="C90" s="1" t="n">
        <f aca="false">+C89+$Q$83</f>
        <v>1291817.64716667</v>
      </c>
      <c r="D90" s="2" t="n">
        <f aca="false">1+D89</f>
        <v>37</v>
      </c>
      <c r="H90" s="0" t="n">
        <f aca="false">+H89+$C$73</f>
        <v>-1584.84993309709</v>
      </c>
      <c r="I90" s="1" t="n">
        <f aca="false">+$Q$83+I89</f>
        <v>33094.1055</v>
      </c>
      <c r="J90" s="0" t="n">
        <f aca="false">1+J89</f>
        <v>31</v>
      </c>
      <c r="Q90" s="1" t="n">
        <f aca="false">+$Q$83+Q89</f>
        <v>74773.0942152778</v>
      </c>
      <c r="R90" s="29"/>
      <c r="S90" s="3" t="n">
        <f aca="false">1+S89</f>
        <v>170</v>
      </c>
      <c r="AD90" s="19" t="s">
        <v>64</v>
      </c>
      <c r="AE90" s="17" t="n">
        <v>189</v>
      </c>
      <c r="AF90" s="32" t="n">
        <v>-187</v>
      </c>
      <c r="AG90" s="31"/>
    </row>
    <row r="91" customFormat="false" ht="12.75" hidden="false" customHeight="false" outlineLevel="0" collapsed="false">
      <c r="C91" s="1" t="n">
        <f aca="false">+C90+$Q$83</f>
        <v>1298402.96826667</v>
      </c>
      <c r="D91" s="2" t="n">
        <f aca="false">1+D90</f>
        <v>38</v>
      </c>
      <c r="H91" s="0" t="n">
        <f aca="false">+H90+$C$73</f>
        <v>-1566.81991971651</v>
      </c>
      <c r="I91" s="1" t="n">
        <f aca="false">+$Q$83+I90</f>
        <v>39679.4266</v>
      </c>
      <c r="J91" s="0" t="n">
        <f aca="false">1+J90</f>
        <v>32</v>
      </c>
      <c r="Q91" s="1" t="n">
        <f aca="false">+$Q$83+Q90</f>
        <v>81358.4153152778</v>
      </c>
      <c r="R91" s="29"/>
      <c r="S91" s="3" t="n">
        <f aca="false">1+S90</f>
        <v>171</v>
      </c>
      <c r="AD91" s="33" t="n">
        <v>38717.1347685185</v>
      </c>
      <c r="AE91" s="17"/>
      <c r="AF91" s="17"/>
      <c r="AG91" s="31"/>
    </row>
    <row r="92" customFormat="false" ht="12.75" hidden="false" customHeight="false" outlineLevel="0" collapsed="false">
      <c r="C92" s="1" t="n">
        <f aca="false">+C91+$Q$83</f>
        <v>1304988.28936667</v>
      </c>
      <c r="D92" s="2" t="n">
        <f aca="false">1+D91</f>
        <v>39</v>
      </c>
      <c r="H92" s="0" t="n">
        <f aca="false">+H91+$C$73</f>
        <v>-1548.78990633593</v>
      </c>
      <c r="I92" s="1" t="n">
        <f aca="false">+$Q$83+I91</f>
        <v>46264.7477</v>
      </c>
      <c r="J92" s="0" t="n">
        <f aca="false">1+J91</f>
        <v>33</v>
      </c>
      <c r="Q92" s="1" t="n">
        <f aca="false">+$Q$83+Q91</f>
        <v>87943.7364152778</v>
      </c>
      <c r="R92" s="29"/>
      <c r="S92" s="3" t="n">
        <f aca="false">1+S91</f>
        <v>172</v>
      </c>
      <c r="AD92" s="33" t="n">
        <f aca="false">+AP36+AD91</f>
        <v>45302.4558685185</v>
      </c>
      <c r="AE92" s="17"/>
      <c r="AF92" s="17"/>
      <c r="AG92" s="31"/>
    </row>
    <row r="93" customFormat="false" ht="12.75" hidden="false" customHeight="false" outlineLevel="0" collapsed="false">
      <c r="C93" s="1" t="n">
        <f aca="false">+C92+$Q$83</f>
        <v>1311573.61046667</v>
      </c>
      <c r="D93" s="2" t="n">
        <f aca="false">1+D92</f>
        <v>40</v>
      </c>
      <c r="H93" s="0" t="n">
        <f aca="false">+H92+$C$73</f>
        <v>-1530.75989295535</v>
      </c>
      <c r="I93" s="1" t="n">
        <f aca="false">+$Q$83+I92</f>
        <v>52850.0688</v>
      </c>
      <c r="J93" s="0" t="n">
        <f aca="false">1+J92</f>
        <v>34</v>
      </c>
      <c r="Q93" s="1" t="n">
        <f aca="false">+$Q$83+Q92</f>
        <v>94529.0575152778</v>
      </c>
      <c r="R93" s="29" t="n">
        <f aca="false">-1+R94</f>
        <v>-204</v>
      </c>
      <c r="S93" s="3" t="n">
        <f aca="false">1+S92</f>
        <v>173</v>
      </c>
      <c r="AD93" s="34" t="n">
        <f aca="false">AVERAGE(AD91:AD92)</f>
        <v>42009.7953185185</v>
      </c>
      <c r="AE93" s="35" t="s">
        <v>65</v>
      </c>
      <c r="AF93" s="17"/>
      <c r="AG93" s="31"/>
    </row>
    <row r="94" customFormat="false" ht="13.5" hidden="false" customHeight="false" outlineLevel="0" collapsed="false">
      <c r="C94" s="1" t="n">
        <f aca="false">+C93+$Q$83</f>
        <v>1318158.93156667</v>
      </c>
      <c r="D94" s="2" t="n">
        <f aca="false">1+D93</f>
        <v>41</v>
      </c>
      <c r="H94" s="0" t="n">
        <f aca="false">+H93+$C$73</f>
        <v>-1512.72987957477</v>
      </c>
      <c r="I94" s="1" t="n">
        <f aca="false">+$Q$83+I93</f>
        <v>59435.3899</v>
      </c>
      <c r="J94" s="0" t="n">
        <f aca="false">1+J93</f>
        <v>35</v>
      </c>
      <c r="Q94" s="1" t="n">
        <f aca="false">+$Q$83+Q93</f>
        <v>101114.378615278</v>
      </c>
      <c r="R94" s="29" t="n">
        <f aca="false">-1+R95</f>
        <v>-203</v>
      </c>
      <c r="S94" s="3" t="n">
        <f aca="false">1+S93</f>
        <v>174</v>
      </c>
      <c r="AD94" s="8"/>
      <c r="AE94" s="36" t="s">
        <v>66</v>
      </c>
      <c r="AF94" s="23"/>
      <c r="AG94" s="9"/>
    </row>
    <row r="95" customFormat="false" ht="12.75" hidden="false" customHeight="false" outlineLevel="0" collapsed="false">
      <c r="C95" s="1" t="n">
        <f aca="false">+C94+$Q$83</f>
        <v>1324744.25266667</v>
      </c>
      <c r="D95" s="2" t="n">
        <f aca="false">1+D94</f>
        <v>42</v>
      </c>
      <c r="H95" s="0" t="n">
        <f aca="false">+H94+$C$73</f>
        <v>-1494.69986619419</v>
      </c>
      <c r="I95" s="1" t="n">
        <f aca="false">+$Q$83+I94</f>
        <v>66020.711</v>
      </c>
      <c r="J95" s="0" t="n">
        <f aca="false">1+J94</f>
        <v>36</v>
      </c>
      <c r="Q95" s="1" t="n">
        <f aca="false">+$Q$83+Q94</f>
        <v>107699.699715278</v>
      </c>
      <c r="R95" s="29" t="n">
        <f aca="false">-1+R96</f>
        <v>-202</v>
      </c>
      <c r="S95" s="3" t="n">
        <f aca="false">1+S94</f>
        <v>175</v>
      </c>
    </row>
    <row r="96" customFormat="false" ht="12.75" hidden="false" customHeight="false" outlineLevel="0" collapsed="false">
      <c r="C96" s="1" t="n">
        <f aca="false">+C95+$Q$83</f>
        <v>1331329.57376667</v>
      </c>
      <c r="D96" s="2" t="n">
        <f aca="false">1+D95</f>
        <v>43</v>
      </c>
      <c r="H96" s="0" t="n">
        <f aca="false">+H95+$C$73</f>
        <v>-1476.66985281361</v>
      </c>
      <c r="I96" s="1" t="n">
        <f aca="false">+$Q$83+I95</f>
        <v>72606.0321</v>
      </c>
      <c r="J96" s="0" t="n">
        <f aca="false">1+J95</f>
        <v>37</v>
      </c>
      <c r="Q96" s="1" t="n">
        <f aca="false">+$Q$83+Q95</f>
        <v>114285.020815278</v>
      </c>
      <c r="R96" s="29" t="n">
        <f aca="false">-1+R97</f>
        <v>-201</v>
      </c>
      <c r="S96" s="3" t="n">
        <f aca="false">1+S95</f>
        <v>176</v>
      </c>
    </row>
    <row r="97" customFormat="false" ht="12.75" hidden="false" customHeight="false" outlineLevel="0" collapsed="false">
      <c r="C97" s="1" t="n">
        <f aca="false">+C96+$Q$83</f>
        <v>1337914.89486667</v>
      </c>
      <c r="D97" s="2" t="n">
        <f aca="false">1+D96</f>
        <v>44</v>
      </c>
      <c r="H97" s="0" t="n">
        <f aca="false">+H96+$C$73</f>
        <v>-1458.63983943302</v>
      </c>
      <c r="I97" s="1" t="n">
        <f aca="false">+$Q$83+I96</f>
        <v>79191.3532</v>
      </c>
      <c r="J97" s="0" t="n">
        <f aca="false">1+J96</f>
        <v>38</v>
      </c>
      <c r="Q97" s="1" t="n">
        <f aca="false">+$Q$83+Q96</f>
        <v>120870.341915278</v>
      </c>
      <c r="R97" s="29" t="n">
        <f aca="false">-1+R98</f>
        <v>-200</v>
      </c>
      <c r="S97" s="3" t="n">
        <f aca="false">1+S96</f>
        <v>177</v>
      </c>
      <c r="V97" s="0" t="n">
        <v>-5.4346</v>
      </c>
      <c r="W97" s="0" t="n">
        <f aca="false">V97-V98</f>
        <v>-5.4346</v>
      </c>
    </row>
    <row r="98" customFormat="false" ht="12.75" hidden="false" customHeight="false" outlineLevel="0" collapsed="false">
      <c r="C98" s="1" t="n">
        <f aca="false">+C97+$Q$83</f>
        <v>1344500.21596667</v>
      </c>
      <c r="D98" s="2" t="n">
        <f aca="false">1+D97</f>
        <v>45</v>
      </c>
      <c r="H98" s="0" t="n">
        <f aca="false">+H97+$C$73</f>
        <v>-1440.60982605244</v>
      </c>
      <c r="I98" s="1" t="n">
        <f aca="false">+$Q$83+I97</f>
        <v>85776.6743</v>
      </c>
      <c r="J98" s="0" t="n">
        <f aca="false">1+J97</f>
        <v>39</v>
      </c>
      <c r="Q98" s="1" t="n">
        <f aca="false">+$Q$83+Q97</f>
        <v>127455.663015278</v>
      </c>
      <c r="R98" s="29" t="n">
        <f aca="false">-1+R99</f>
        <v>-199</v>
      </c>
      <c r="S98" s="3" t="n">
        <f aca="false">1+S97</f>
        <v>178</v>
      </c>
      <c r="W98" s="0" t="n">
        <f aca="false">V98-V99</f>
        <v>0</v>
      </c>
    </row>
    <row r="99" customFormat="false" ht="12.75" hidden="false" customHeight="false" outlineLevel="0" collapsed="false">
      <c r="C99" s="1" t="n">
        <f aca="false">+C98+$Q$83</f>
        <v>1351085.53706667</v>
      </c>
      <c r="D99" s="2" t="n">
        <f aca="false">1+D98</f>
        <v>46</v>
      </c>
      <c r="H99" s="0" t="n">
        <f aca="false">+H98+$C$73</f>
        <v>-1422.57981267186</v>
      </c>
      <c r="I99" s="1" t="n">
        <f aca="false">+$Q$83+I98</f>
        <v>92361.9954</v>
      </c>
      <c r="J99" s="0" t="n">
        <f aca="false">1+J98</f>
        <v>40</v>
      </c>
      <c r="Q99" s="1" t="n">
        <f aca="false">+$Q$83+Q98</f>
        <v>134040.984115278</v>
      </c>
      <c r="R99" s="29" t="n">
        <f aca="false">-1+R100</f>
        <v>-198</v>
      </c>
      <c r="S99" s="3" t="n">
        <f aca="false">1+S98</f>
        <v>179</v>
      </c>
      <c r="W99" s="0" t="n">
        <f aca="false">V99-V100</f>
        <v>0</v>
      </c>
    </row>
    <row r="100" customFormat="false" ht="12.75" hidden="false" customHeight="false" outlineLevel="0" collapsed="false">
      <c r="C100" s="1" t="n">
        <f aca="false">+C99+$Q$83</f>
        <v>1357670.85816667</v>
      </c>
      <c r="D100" s="2" t="n">
        <f aca="false">1+D99</f>
        <v>47</v>
      </c>
      <c r="H100" s="0" t="n">
        <f aca="false">+H99+$C$73</f>
        <v>-1404.54979929128</v>
      </c>
      <c r="I100" s="1" t="n">
        <f aca="false">+$Q$83+I99</f>
        <v>98947.3165</v>
      </c>
      <c r="J100" s="0" t="n">
        <f aca="false">1+J99</f>
        <v>41</v>
      </c>
      <c r="Q100" s="1" t="n">
        <f aca="false">+$Q$83+Q99</f>
        <v>140626.305215278</v>
      </c>
      <c r="R100" s="29" t="n">
        <f aca="false">-1+R101</f>
        <v>-197</v>
      </c>
      <c r="S100" s="3" t="n">
        <f aca="false">1+S99</f>
        <v>180</v>
      </c>
      <c r="W100" s="0" t="n">
        <f aca="false">V100-V101</f>
        <v>0</v>
      </c>
    </row>
    <row r="101" customFormat="false" ht="12.75" hidden="false" customHeight="false" outlineLevel="0" collapsed="false">
      <c r="C101" s="1" t="n">
        <f aca="false">+C100+$Q$83</f>
        <v>1364256.17926667</v>
      </c>
      <c r="D101" s="2" t="n">
        <f aca="false">1+D100</f>
        <v>48</v>
      </c>
      <c r="H101" s="0" t="n">
        <f aca="false">+H100+$C$73</f>
        <v>-1386.5197859107</v>
      </c>
      <c r="I101" s="1" t="n">
        <f aca="false">+$Q$83+I100</f>
        <v>105532.6376</v>
      </c>
      <c r="J101" s="0" t="n">
        <f aca="false">1+J100</f>
        <v>42</v>
      </c>
      <c r="Q101" s="1" t="n">
        <f aca="false">+$Q$83+Q100</f>
        <v>147211.626315278</v>
      </c>
      <c r="R101" s="29" t="n">
        <f aca="false">-1+R102</f>
        <v>-196</v>
      </c>
      <c r="S101" s="3" t="n">
        <f aca="false">1+S100</f>
        <v>181</v>
      </c>
      <c r="W101" s="0" t="n">
        <f aca="false">V101-V102</f>
        <v>0</v>
      </c>
    </row>
    <row r="102" customFormat="false" ht="12.75" hidden="false" customHeight="false" outlineLevel="0" collapsed="false">
      <c r="C102" s="1" t="n">
        <f aca="false">+C101+$Q$83</f>
        <v>1370841.50036667</v>
      </c>
      <c r="D102" s="2" t="n">
        <f aca="false">1+D101</f>
        <v>49</v>
      </c>
      <c r="H102" s="0" t="n">
        <f aca="false">+H101+$C$73</f>
        <v>-1368.48977253012</v>
      </c>
      <c r="I102" s="1" t="n">
        <f aca="false">+$Q$83+I101</f>
        <v>112117.9587</v>
      </c>
      <c r="J102" s="0" t="n">
        <f aca="false">1+J101</f>
        <v>43</v>
      </c>
      <c r="Q102" s="1" t="n">
        <f aca="false">+$Q$83+Q101</f>
        <v>153796.947415278</v>
      </c>
      <c r="R102" s="29" t="n">
        <f aca="false">-1+R103</f>
        <v>-195</v>
      </c>
      <c r="S102" s="3" t="n">
        <f aca="false">1+S101</f>
        <v>182</v>
      </c>
      <c r="W102" s="0" t="n">
        <f aca="false">V102-V103</f>
        <v>0</v>
      </c>
    </row>
    <row r="103" customFormat="false" ht="12.75" hidden="false" customHeight="false" outlineLevel="0" collapsed="false">
      <c r="C103" s="1" t="n">
        <f aca="false">+C102+$Q$83</f>
        <v>1377426.82146667</v>
      </c>
      <c r="D103" s="2" t="n">
        <f aca="false">1+D102</f>
        <v>50</v>
      </c>
      <c r="H103" s="0" t="n">
        <f aca="false">+H102+$C$73</f>
        <v>-1350.45975914954</v>
      </c>
      <c r="I103" s="1" t="n">
        <f aca="false">+$Q$83+I102</f>
        <v>118703.2798</v>
      </c>
      <c r="J103" s="0" t="n">
        <f aca="false">1+J102</f>
        <v>44</v>
      </c>
      <c r="Q103" s="1" t="n">
        <f aca="false">+$Q$83+Q102</f>
        <v>160382.268515278</v>
      </c>
      <c r="R103" s="29" t="n">
        <f aca="false">-1+R104</f>
        <v>-194</v>
      </c>
      <c r="S103" s="3" t="n">
        <f aca="false">1+S102</f>
        <v>183</v>
      </c>
      <c r="W103" s="0" t="n">
        <f aca="false">V103-V104</f>
        <v>5.3547</v>
      </c>
    </row>
    <row r="104" customFormat="false" ht="12.75" hidden="false" customHeight="false" outlineLevel="0" collapsed="false">
      <c r="C104" s="1" t="n">
        <f aca="false">+C103+$Q$83</f>
        <v>1384012.14256667</v>
      </c>
      <c r="D104" s="2" t="n">
        <f aca="false">1+D103</f>
        <v>51</v>
      </c>
      <c r="H104" s="0" t="n">
        <f aca="false">+H103+$C$73</f>
        <v>-1332.42974576896</v>
      </c>
      <c r="I104" s="1" t="n">
        <f aca="false">+$Q$83+I103</f>
        <v>125288.6009</v>
      </c>
      <c r="J104" s="0" t="n">
        <f aca="false">1+J103</f>
        <v>45</v>
      </c>
      <c r="Q104" s="1" t="n">
        <f aca="false">+$Q$83+Q103</f>
        <v>166967.589615278</v>
      </c>
      <c r="R104" s="29" t="n">
        <f aca="false">-1+R105</f>
        <v>-193</v>
      </c>
      <c r="S104" s="3" t="n">
        <f aca="false">1+S103</f>
        <v>184</v>
      </c>
      <c r="V104" s="0" t="n">
        <v>-5.3547</v>
      </c>
      <c r="W104" s="0" t="n">
        <f aca="false">V104-V105</f>
        <v>-0.0118999999999998</v>
      </c>
    </row>
    <row r="105" customFormat="false" ht="12.75" hidden="false" customHeight="false" outlineLevel="0" collapsed="false">
      <c r="C105" s="1" t="n">
        <f aca="false">+C104+$Q$83</f>
        <v>1390597.46366667</v>
      </c>
      <c r="D105" s="2" t="n">
        <f aca="false">1+D104</f>
        <v>52</v>
      </c>
      <c r="H105" s="0" t="n">
        <f aca="false">+H104+$C$73</f>
        <v>-1314.39973238837</v>
      </c>
      <c r="I105" s="1" t="n">
        <f aca="false">+$Q$83+I104</f>
        <v>131873.922</v>
      </c>
      <c r="J105" s="0" t="n">
        <f aca="false">1+J104</f>
        <v>46</v>
      </c>
      <c r="Q105" s="1" t="n">
        <f aca="false">+$Q$83+Q104</f>
        <v>173552.910715278</v>
      </c>
      <c r="R105" s="29" t="n">
        <f aca="false">-1+R106</f>
        <v>-192</v>
      </c>
      <c r="S105" s="3" t="n">
        <f aca="false">1+S104</f>
        <v>185</v>
      </c>
      <c r="V105" s="0" t="n">
        <v>-5.3428</v>
      </c>
      <c r="W105" s="0" t="n">
        <f aca="false">V105-V106</f>
        <v>-0.0118</v>
      </c>
    </row>
    <row r="106" customFormat="false" ht="12.75" hidden="false" customHeight="false" outlineLevel="0" collapsed="false">
      <c r="C106" s="1" t="n">
        <f aca="false">+C105+$Q$83</f>
        <v>1397182.78476667</v>
      </c>
      <c r="D106" s="2" t="n">
        <f aca="false">1+D105</f>
        <v>53</v>
      </c>
      <c r="H106" s="0" t="n">
        <f aca="false">+H105+$C$73</f>
        <v>-1296.36971900779</v>
      </c>
      <c r="I106" s="1" t="n">
        <f aca="false">+$Q$83+I105</f>
        <v>138459.2431</v>
      </c>
      <c r="J106" s="0" t="n">
        <f aca="false">1+J105</f>
        <v>47</v>
      </c>
      <c r="Q106" s="1" t="n">
        <f aca="false">+$Q$83+Q105</f>
        <v>180138.231815278</v>
      </c>
      <c r="R106" s="29" t="n">
        <f aca="false">-1+R107</f>
        <v>-191</v>
      </c>
      <c r="S106" s="3" t="n">
        <f aca="false">1+S105</f>
        <v>186</v>
      </c>
      <c r="V106" s="37" t="n">
        <v>-5.331</v>
      </c>
      <c r="W106" s="0" t="n">
        <f aca="false">V106-V107</f>
        <v>-0.0122</v>
      </c>
    </row>
    <row r="107" customFormat="false" ht="12.75" hidden="false" customHeight="false" outlineLevel="0" collapsed="false">
      <c r="C107" s="1" t="n">
        <f aca="false">+C106+$Q$83</f>
        <v>1403768.10586667</v>
      </c>
      <c r="D107" s="2" t="n">
        <f aca="false">1+D106</f>
        <v>54</v>
      </c>
      <c r="H107" s="0" t="n">
        <f aca="false">+H106+$C$73</f>
        <v>-1278.33970562721</v>
      </c>
      <c r="I107" s="1" t="n">
        <f aca="false">+$Q$83+I106</f>
        <v>145044.5642</v>
      </c>
      <c r="J107" s="0" t="n">
        <f aca="false">1+J106</f>
        <v>48</v>
      </c>
      <c r="Q107" s="1" t="n">
        <f aca="false">+$Q$83+Q106</f>
        <v>186723.552915278</v>
      </c>
      <c r="R107" s="29" t="n">
        <f aca="false">-1+R108</f>
        <v>-190</v>
      </c>
      <c r="S107" s="3" t="n">
        <f aca="false">1+S106</f>
        <v>187</v>
      </c>
      <c r="V107" s="0" t="n">
        <v>-5.3188</v>
      </c>
      <c r="W107" s="0" t="n">
        <f aca="false">V107-V108</f>
        <v>-0.0125000000000002</v>
      </c>
    </row>
    <row r="108" customFormat="false" ht="12.75" hidden="false" customHeight="false" outlineLevel="0" collapsed="false">
      <c r="C108" s="1" t="n">
        <f aca="false">+C107+$Q$83</f>
        <v>1410353.42696667</v>
      </c>
      <c r="D108" s="2" t="n">
        <f aca="false">1+D107</f>
        <v>55</v>
      </c>
      <c r="H108" s="0" t="n">
        <f aca="false">+H107+$C$73</f>
        <v>-1260.30969224663</v>
      </c>
      <c r="I108" s="1" t="n">
        <f aca="false">+$Q$83+I107</f>
        <v>151629.8853</v>
      </c>
      <c r="J108" s="0" t="n">
        <f aca="false">1+J107</f>
        <v>49</v>
      </c>
      <c r="O108" s="38" t="s">
        <v>67</v>
      </c>
      <c r="P108" s="38"/>
      <c r="Q108" s="1" t="n">
        <f aca="false">+$Q$83+Q107</f>
        <v>193308.874015278</v>
      </c>
      <c r="R108" s="29" t="n">
        <f aca="false">-1+R109</f>
        <v>-189</v>
      </c>
      <c r="S108" s="3" t="n">
        <f aca="false">1+S107</f>
        <v>188</v>
      </c>
      <c r="V108" s="0" t="n">
        <v>-5.3063</v>
      </c>
    </row>
    <row r="109" customFormat="false" ht="12.75" hidden="false" customHeight="false" outlineLevel="0" collapsed="false">
      <c r="C109" s="1" t="n">
        <f aca="false">+C108+$Q$83</f>
        <v>1416938.74806667</v>
      </c>
      <c r="D109" s="2" t="n">
        <f aca="false">1+D108</f>
        <v>56</v>
      </c>
      <c r="H109" s="0" t="n">
        <f aca="false">+H108+$C$73</f>
        <v>-1242.27967886605</v>
      </c>
      <c r="I109" s="1" t="n">
        <f aca="false">+$Q$83+I108</f>
        <v>158215.2064</v>
      </c>
      <c r="J109" s="0" t="n">
        <f aca="false">1+J108</f>
        <v>50</v>
      </c>
      <c r="O109" s="38" t="s">
        <v>68</v>
      </c>
      <c r="P109" s="38"/>
      <c r="Q109" s="1" t="n">
        <f aca="false">+$Q$83+Q108</f>
        <v>199894.195115278</v>
      </c>
      <c r="R109" s="3" t="n">
        <f aca="false">-1+R110</f>
        <v>-188</v>
      </c>
      <c r="S109" s="29" t="n">
        <f aca="false">1+S108</f>
        <v>189</v>
      </c>
      <c r="U109" s="0" t="n">
        <v>-5.2932</v>
      </c>
    </row>
    <row r="110" customFormat="false" ht="12.75" hidden="false" customHeight="false" outlineLevel="0" collapsed="false">
      <c r="C110" s="1" t="n">
        <f aca="false">+C109+$Q$83</f>
        <v>1423524.06916667</v>
      </c>
      <c r="D110" s="2" t="n">
        <f aca="false">1+D109</f>
        <v>57</v>
      </c>
      <c r="H110" s="0" t="n">
        <f aca="false">+H109+$C$73</f>
        <v>-1224.24966548547</v>
      </c>
      <c r="I110" s="1" t="n">
        <f aca="false">+$Q$83+I109</f>
        <v>164800.5275</v>
      </c>
      <c r="J110" s="0" t="n">
        <f aca="false">1+J109</f>
        <v>51</v>
      </c>
      <c r="O110" s="38" t="s">
        <v>69</v>
      </c>
      <c r="P110" s="38"/>
      <c r="Q110" s="1" t="n">
        <f aca="false">+$Q$83+Q109</f>
        <v>206479.516215278</v>
      </c>
      <c r="R110" s="3" t="n">
        <f aca="false">-1+R111</f>
        <v>-187</v>
      </c>
      <c r="S110" s="29" t="n">
        <f aca="false">1+S109</f>
        <v>190</v>
      </c>
      <c r="U110" s="0" t="n">
        <v>-5.2795</v>
      </c>
    </row>
    <row r="111" customFormat="false" ht="12.75" hidden="false" customHeight="false" outlineLevel="0" collapsed="false">
      <c r="C111" s="1" t="n">
        <f aca="false">+C110+$Q$83</f>
        <v>1430109.39026667</v>
      </c>
      <c r="D111" s="2" t="n">
        <f aca="false">1+D110</f>
        <v>58</v>
      </c>
      <c r="H111" s="0" t="n">
        <f aca="false">+H110+$C$73</f>
        <v>-1206.21965210489</v>
      </c>
      <c r="I111" s="1" t="n">
        <f aca="false">+$Q$83+I110</f>
        <v>171385.8486</v>
      </c>
      <c r="J111" s="0" t="n">
        <f aca="false">1+J110</f>
        <v>52</v>
      </c>
      <c r="Q111" s="1" t="n">
        <f aca="false">+$Q$83+Q110</f>
        <v>213064.837315278</v>
      </c>
      <c r="R111" s="3" t="n">
        <f aca="false">-1+R112</f>
        <v>-186</v>
      </c>
      <c r="S111" s="29"/>
    </row>
    <row r="112" customFormat="false" ht="12.75" hidden="false" customHeight="false" outlineLevel="0" collapsed="false">
      <c r="C112" s="1" t="n">
        <f aca="false">+C111+$Q$83</f>
        <v>1436694.71136667</v>
      </c>
      <c r="D112" s="2" t="n">
        <f aca="false">1+D111</f>
        <v>59</v>
      </c>
      <c r="H112" s="0" t="n">
        <f aca="false">+H111+$C$73</f>
        <v>-1188.18963872431</v>
      </c>
      <c r="I112" s="1" t="n">
        <f aca="false">+$Q$83+I111</f>
        <v>177971.1697</v>
      </c>
      <c r="J112" s="0" t="n">
        <f aca="false">1+J111</f>
        <v>53</v>
      </c>
      <c r="Q112" s="1" t="n">
        <f aca="false">+$Q$83+Q111</f>
        <v>219650.158415278</v>
      </c>
      <c r="R112" s="3" t="n">
        <f aca="false">-1+R113</f>
        <v>-185</v>
      </c>
      <c r="S112" s="29"/>
    </row>
    <row r="113" customFormat="false" ht="12.75" hidden="false" customHeight="false" outlineLevel="0" collapsed="false">
      <c r="C113" s="1" t="n">
        <f aca="false">+C112+$Q$83</f>
        <v>1443280.03246667</v>
      </c>
      <c r="D113" s="2" t="n">
        <f aca="false">1+D112</f>
        <v>60</v>
      </c>
      <c r="H113" s="0" t="n">
        <f aca="false">+H112+$C$73</f>
        <v>-1170.15962534372</v>
      </c>
      <c r="I113" s="1" t="n">
        <f aca="false">+$Q$83+I112</f>
        <v>184556.4908</v>
      </c>
      <c r="J113" s="0" t="n">
        <f aca="false">1+J112</f>
        <v>54</v>
      </c>
      <c r="Q113" s="1" t="n">
        <f aca="false">+$Q$83+Q112</f>
        <v>226235.479515278</v>
      </c>
      <c r="R113" s="3" t="n">
        <f aca="false">-1+R114</f>
        <v>-184</v>
      </c>
      <c r="S113" s="29"/>
    </row>
    <row r="114" customFormat="false" ht="12.75" hidden="false" customHeight="false" outlineLevel="0" collapsed="false">
      <c r="C114" s="1" t="n">
        <f aca="false">+C113+$Q$83</f>
        <v>1449865.35356667</v>
      </c>
      <c r="D114" s="2" t="n">
        <f aca="false">1+D113</f>
        <v>61</v>
      </c>
      <c r="H114" s="0" t="n">
        <f aca="false">+H113+$C$73</f>
        <v>-1152.12961196314</v>
      </c>
      <c r="I114" s="1" t="n">
        <f aca="false">+$Q$83+I113</f>
        <v>191141.8119</v>
      </c>
      <c r="J114" s="0" t="n">
        <f aca="false">1+J113</f>
        <v>55</v>
      </c>
      <c r="Q114" s="1" t="n">
        <f aca="false">+$Q$83+Q113</f>
        <v>232820.800615278</v>
      </c>
      <c r="R114" s="3" t="n">
        <f aca="false">-1+R115</f>
        <v>-183</v>
      </c>
      <c r="S114" s="29"/>
    </row>
    <row r="115" customFormat="false" ht="12.75" hidden="false" customHeight="false" outlineLevel="0" collapsed="false">
      <c r="C115" s="1" t="n">
        <f aca="false">+C114+$Q$83</f>
        <v>1456450.67466667</v>
      </c>
      <c r="D115" s="2" t="n">
        <f aca="false">1+D114</f>
        <v>62</v>
      </c>
      <c r="H115" s="0" t="n">
        <f aca="false">+H114+$C$73</f>
        <v>-1134.09959858256</v>
      </c>
      <c r="I115" s="1" t="n">
        <f aca="false">+$Q$83+I114</f>
        <v>197727.133</v>
      </c>
      <c r="J115" s="0" t="n">
        <f aca="false">1+J114</f>
        <v>56</v>
      </c>
      <c r="Q115" s="1" t="n">
        <f aca="false">+$Q$83+Q114</f>
        <v>239406.121715278</v>
      </c>
      <c r="R115" s="3" t="n">
        <f aca="false">-1+R116</f>
        <v>-182</v>
      </c>
      <c r="S115" s="29"/>
    </row>
    <row r="116" customFormat="false" ht="12.75" hidden="false" customHeight="false" outlineLevel="0" collapsed="false">
      <c r="C116" s="1" t="n">
        <f aca="false">+C115+$Q$83</f>
        <v>1463035.99576667</v>
      </c>
      <c r="D116" s="2" t="n">
        <f aca="false">1+D115</f>
        <v>63</v>
      </c>
      <c r="H116" s="0" t="n">
        <f aca="false">+H115+$C$73</f>
        <v>-1116.06958520198</v>
      </c>
      <c r="I116" s="1" t="n">
        <f aca="false">+$Q$83+I115</f>
        <v>204312.4541</v>
      </c>
      <c r="J116" s="0" t="n">
        <f aca="false">1+J115</f>
        <v>57</v>
      </c>
      <c r="Q116" s="1" t="n">
        <f aca="false">+$Q$83+Q115</f>
        <v>245991.442815278</v>
      </c>
      <c r="R116" s="3" t="n">
        <v>-181</v>
      </c>
      <c r="S116" s="29"/>
    </row>
    <row r="117" customFormat="false" ht="12.75" hidden="false" customHeight="false" outlineLevel="0" collapsed="false">
      <c r="C117" s="1" t="n">
        <f aca="false">+C116+$Q$83</f>
        <v>1469621.31686667</v>
      </c>
      <c r="D117" s="2" t="n">
        <f aca="false">1+D116</f>
        <v>64</v>
      </c>
      <c r="H117" s="0" t="n">
        <f aca="false">+H116+$C$73</f>
        <v>-1098.0395718214</v>
      </c>
      <c r="I117" s="1" t="n">
        <f aca="false">+$Q$83+I116</f>
        <v>210897.7752</v>
      </c>
      <c r="J117" s="0" t="n">
        <f aca="false">1+J116</f>
        <v>58</v>
      </c>
      <c r="R117" s="29"/>
      <c r="S117" s="29"/>
    </row>
    <row r="118" customFormat="false" ht="12.75" hidden="false" customHeight="false" outlineLevel="0" collapsed="false">
      <c r="C118" s="1" t="n">
        <f aca="false">+C117+$Q$83</f>
        <v>1476206.63796667</v>
      </c>
      <c r="D118" s="2" t="n">
        <f aca="false">1+D117</f>
        <v>65</v>
      </c>
      <c r="H118" s="0" t="n">
        <f aca="false">+H117+$C$73</f>
        <v>-1080.00955844082</v>
      </c>
      <c r="I118" s="1" t="n">
        <f aca="false">+$Q$83+I117</f>
        <v>217483.0963</v>
      </c>
      <c r="J118" s="0" t="n">
        <f aca="false">1+J117</f>
        <v>59</v>
      </c>
      <c r="R118" s="29" t="n">
        <v>262</v>
      </c>
      <c r="S118" s="29" t="n">
        <v>39</v>
      </c>
      <c r="T118" s="0" t="s">
        <v>19</v>
      </c>
      <c r="V118" s="0" t="n">
        <f aca="false">R118-S118</f>
        <v>223</v>
      </c>
    </row>
    <row r="119" customFormat="false" ht="12.75" hidden="false" customHeight="false" outlineLevel="0" collapsed="false">
      <c r="C119" s="1" t="n">
        <f aca="false">+C118+$Q$83</f>
        <v>1482791.95906667</v>
      </c>
      <c r="D119" s="2" t="n">
        <f aca="false">1+D118</f>
        <v>66</v>
      </c>
      <c r="H119" s="0" t="n">
        <f aca="false">+H118+$C$73</f>
        <v>-1061.97954506024</v>
      </c>
      <c r="I119" s="1" t="n">
        <f aca="false">+$Q$83+I118</f>
        <v>224068.4174</v>
      </c>
      <c r="J119" s="0" t="n">
        <f aca="false">1+J118</f>
        <v>60</v>
      </c>
      <c r="R119" s="29" t="s">
        <v>48</v>
      </c>
      <c r="S119" s="29"/>
    </row>
    <row r="120" customFormat="false" ht="12.75" hidden="false" customHeight="false" outlineLevel="0" collapsed="false">
      <c r="C120" s="1" t="n">
        <f aca="false">+C119+$Q$83</f>
        <v>1489377.28016667</v>
      </c>
      <c r="D120" s="2" t="n">
        <f aca="false">1+D119</f>
        <v>67</v>
      </c>
      <c r="H120" s="0" t="n">
        <f aca="false">+H119+$C$73</f>
        <v>-1043.94953167965</v>
      </c>
      <c r="I120" s="1" t="n">
        <f aca="false">+$Q$83+I119</f>
        <v>230653.7385</v>
      </c>
      <c r="J120" s="0" t="n">
        <f aca="false">1+J119</f>
        <v>61</v>
      </c>
      <c r="R120" s="29"/>
      <c r="S120" s="29"/>
    </row>
    <row r="121" customFormat="false" ht="12.75" hidden="false" customHeight="false" outlineLevel="0" collapsed="false">
      <c r="C121" s="1" t="n">
        <f aca="false">+C120+$Q$83</f>
        <v>1495962.60126667</v>
      </c>
      <c r="D121" s="2" t="n">
        <f aca="false">1+D120</f>
        <v>68</v>
      </c>
      <c r="H121" s="0" t="n">
        <f aca="false">+H120+$C$73</f>
        <v>-1025.91951829907</v>
      </c>
      <c r="I121" s="1" t="n">
        <f aca="false">+$Q$83+I120</f>
        <v>237239.0596</v>
      </c>
      <c r="J121" s="0" t="n">
        <f aca="false">1+J120</f>
        <v>62</v>
      </c>
      <c r="Q121" s="0" t="n">
        <v>4664</v>
      </c>
      <c r="R121" s="29" t="n">
        <v>0</v>
      </c>
      <c r="S121" s="29"/>
      <c r="T121" s="0" t="s">
        <v>70</v>
      </c>
    </row>
    <row r="122" customFormat="false" ht="12.75" hidden="false" customHeight="false" outlineLevel="0" collapsed="false">
      <c r="C122" s="1" t="n">
        <f aca="false">+C121+$Q$83</f>
        <v>1502547.92236667</v>
      </c>
      <c r="D122" s="2" t="n">
        <f aca="false">1+D121</f>
        <v>69</v>
      </c>
      <c r="H122" s="0" t="n">
        <f aca="false">+H121+$C$73</f>
        <v>-1007.88950491849</v>
      </c>
      <c r="I122" s="1" t="n">
        <f aca="false">+$Q$83+I121</f>
        <v>243824.3807</v>
      </c>
      <c r="J122" s="0" t="n">
        <f aca="false">1+J121</f>
        <v>63</v>
      </c>
      <c r="R122" s="29"/>
      <c r="S122" s="29"/>
    </row>
    <row r="123" customFormat="false" ht="12.75" hidden="false" customHeight="false" outlineLevel="0" collapsed="false">
      <c r="C123" s="1" t="n">
        <f aca="false">+C122+$Q$83</f>
        <v>1509133.24346667</v>
      </c>
      <c r="D123" s="2" t="n">
        <f aca="false">1+D122</f>
        <v>70</v>
      </c>
      <c r="H123" s="0" t="n">
        <f aca="false">+H122+$C$73</f>
        <v>-989.859491537911</v>
      </c>
      <c r="I123" s="1" t="n">
        <f aca="false">+$Q$83+I122</f>
        <v>250409.7018</v>
      </c>
      <c r="J123" s="0" t="n">
        <f aca="false">1+J122</f>
        <v>64</v>
      </c>
      <c r="P123" s="0" t="n">
        <f aca="false">+Q121-Q80</f>
        <v>5715</v>
      </c>
      <c r="Q123" s="0" t="s">
        <v>71</v>
      </c>
      <c r="R123" s="29"/>
      <c r="S123" s="29"/>
    </row>
    <row r="124" customFormat="false" ht="12.75" hidden="false" customHeight="false" outlineLevel="0" collapsed="false">
      <c r="C124" s="1" t="n">
        <f aca="false">+C123+$Q$83</f>
        <v>1515718.56456667</v>
      </c>
      <c r="D124" s="2" t="n">
        <f aca="false">1+D123</f>
        <v>71</v>
      </c>
      <c r="H124" s="0" t="n">
        <f aca="false">+H123+$C$73</f>
        <v>-971.82947815733</v>
      </c>
      <c r="I124" s="1" t="n">
        <f aca="false">+$Q$83+I123</f>
        <v>256995.0229</v>
      </c>
      <c r="J124" s="0" t="n">
        <f aca="false">1+J123</f>
        <v>65</v>
      </c>
      <c r="R124" s="29"/>
      <c r="S124" s="29"/>
    </row>
    <row r="125" customFormat="false" ht="12.75" hidden="false" customHeight="false" outlineLevel="0" collapsed="false">
      <c r="C125" s="1" t="n">
        <f aca="false">+C124+$Q$83</f>
        <v>1522303.88566667</v>
      </c>
      <c r="D125" s="2" t="n">
        <f aca="false">1+D124</f>
        <v>72</v>
      </c>
      <c r="H125" s="0" t="n">
        <f aca="false">+H124+$C$73</f>
        <v>-953.799464776748</v>
      </c>
      <c r="I125" s="1" t="n">
        <f aca="false">+$Q$83+I124</f>
        <v>263580.344</v>
      </c>
      <c r="J125" s="0" t="n">
        <f aca="false">1+J124</f>
        <v>66</v>
      </c>
      <c r="R125" s="29"/>
      <c r="S125" s="29"/>
    </row>
    <row r="126" customFormat="false" ht="12.75" hidden="false" customHeight="false" outlineLevel="0" collapsed="false">
      <c r="C126" s="1" t="n">
        <f aca="false">+C125+$Q$83</f>
        <v>1528889.20676667</v>
      </c>
      <c r="D126" s="2" t="n">
        <f aca="false">1+D125</f>
        <v>73</v>
      </c>
      <c r="H126" s="0" t="n">
        <f aca="false">+H125+$C$73</f>
        <v>-935.769451396167</v>
      </c>
      <c r="I126" s="1" t="n">
        <f aca="false">+$Q$83+I125</f>
        <v>270165.6651</v>
      </c>
      <c r="J126" s="0" t="n">
        <f aca="false">1+J125</f>
        <v>67</v>
      </c>
      <c r="R126" s="29"/>
      <c r="S126" s="29"/>
    </row>
    <row r="127" customFormat="false" ht="12.75" hidden="false" customHeight="false" outlineLevel="0" collapsed="false">
      <c r="C127" s="1" t="n">
        <f aca="false">+C126+$Q$83</f>
        <v>1535474.52786667</v>
      </c>
      <c r="D127" s="2" t="n">
        <f aca="false">1+D126</f>
        <v>74</v>
      </c>
      <c r="H127" s="0" t="n">
        <f aca="false">+H126+$C$73</f>
        <v>-917.739438015586</v>
      </c>
      <c r="I127" s="1" t="n">
        <f aca="false">+$Q$83+I126</f>
        <v>276750.9862</v>
      </c>
      <c r="J127" s="0" t="n">
        <f aca="false">1+J126</f>
        <v>68</v>
      </c>
      <c r="R127" s="29"/>
      <c r="S127" s="29"/>
    </row>
    <row r="128" customFormat="false" ht="12.75" hidden="false" customHeight="false" outlineLevel="0" collapsed="false">
      <c r="C128" s="1" t="n">
        <f aca="false">+C127+$Q$83</f>
        <v>1542059.84896667</v>
      </c>
      <c r="D128" s="2" t="n">
        <f aca="false">1+D127</f>
        <v>75</v>
      </c>
      <c r="H128" s="0" t="n">
        <f aca="false">+H127+$C$73</f>
        <v>-899.709424635004</v>
      </c>
      <c r="I128" s="1" t="n">
        <f aca="false">+$Q$83+I127</f>
        <v>283336.3073</v>
      </c>
      <c r="J128" s="0" t="n">
        <f aca="false">1+J127</f>
        <v>69</v>
      </c>
    </row>
    <row r="129" customFormat="false" ht="12.75" hidden="false" customHeight="false" outlineLevel="0" collapsed="false">
      <c r="C129" s="1" t="n">
        <f aca="false">+C128+$Q$83</f>
        <v>1548645.17006667</v>
      </c>
      <c r="D129" s="2" t="n">
        <f aca="false">1+D128</f>
        <v>76</v>
      </c>
      <c r="H129" s="0" t="n">
        <f aca="false">+H128+$C$73</f>
        <v>-881.679411254423</v>
      </c>
      <c r="I129" s="1" t="n">
        <f aca="false">+$Q$83+I128</f>
        <v>289921.6284</v>
      </c>
      <c r="J129" s="0" t="n">
        <f aca="false">1+J128</f>
        <v>70</v>
      </c>
    </row>
    <row r="130" customFormat="false" ht="12.75" hidden="false" customHeight="false" outlineLevel="0" collapsed="false">
      <c r="C130" s="1" t="n">
        <f aca="false">+C129+$Q$83</f>
        <v>1555230.49116667</v>
      </c>
      <c r="D130" s="2" t="n">
        <f aca="false">1+D129</f>
        <v>77</v>
      </c>
      <c r="H130" s="0" t="n">
        <f aca="false">+H129+$C$73</f>
        <v>-863.649397873842</v>
      </c>
      <c r="I130" s="1" t="n">
        <f aca="false">+$Q$83+I129</f>
        <v>296506.9495</v>
      </c>
      <c r="J130" s="0" t="n">
        <f aca="false">1+J129</f>
        <v>71</v>
      </c>
    </row>
    <row r="131" customFormat="false" ht="12.75" hidden="false" customHeight="false" outlineLevel="0" collapsed="false">
      <c r="C131" s="1" t="n">
        <f aca="false">+C130+$Q$83</f>
        <v>1561815.81226667</v>
      </c>
      <c r="D131" s="2" t="n">
        <f aca="false">1+D130</f>
        <v>78</v>
      </c>
      <c r="H131" s="0" t="n">
        <f aca="false">+H130+$C$73</f>
        <v>-845.61938449326</v>
      </c>
      <c r="I131" s="1" t="n">
        <f aca="false">+$Q$83+I130</f>
        <v>303092.2706</v>
      </c>
      <c r="J131" s="0" t="n">
        <f aca="false">1+J130</f>
        <v>72</v>
      </c>
    </row>
    <row r="132" customFormat="false" ht="12.75" hidden="false" customHeight="false" outlineLevel="0" collapsed="false">
      <c r="C132" s="1" t="n">
        <f aca="false">+C131+$Q$83</f>
        <v>1568401.13336667</v>
      </c>
      <c r="D132" s="2" t="n">
        <f aca="false">1+D131</f>
        <v>79</v>
      </c>
      <c r="H132" s="0" t="n">
        <f aca="false">+H131+$C$73</f>
        <v>-827.589371112679</v>
      </c>
      <c r="I132" s="1" t="n">
        <f aca="false">+$Q$83+I131</f>
        <v>309677.5917</v>
      </c>
      <c r="J132" s="0" t="n">
        <f aca="false">1+J131</f>
        <v>73</v>
      </c>
    </row>
    <row r="133" customFormat="false" ht="12.75" hidden="false" customHeight="false" outlineLevel="0" collapsed="false">
      <c r="C133" s="1" t="n">
        <f aca="false">+C132+$Q$83</f>
        <v>1574986.45446667</v>
      </c>
      <c r="D133" s="2" t="n">
        <f aca="false">1+D132</f>
        <v>80</v>
      </c>
      <c r="H133" s="0" t="n">
        <f aca="false">+H132+$C$73</f>
        <v>-809.559357732098</v>
      </c>
      <c r="I133" s="1" t="n">
        <f aca="false">+$Q$83+I132</f>
        <v>316262.9128</v>
      </c>
      <c r="J133" s="0" t="n">
        <f aca="false">1+J132</f>
        <v>74</v>
      </c>
    </row>
    <row r="134" customFormat="false" ht="12.75" hidden="false" customHeight="false" outlineLevel="0" collapsed="false">
      <c r="C134" s="1" t="n">
        <f aca="false">+C133+$Q$83</f>
        <v>1581571.77556667</v>
      </c>
      <c r="D134" s="2" t="n">
        <f aca="false">1+D133</f>
        <v>81</v>
      </c>
      <c r="H134" s="0" t="n">
        <f aca="false">+H133+$C$73</f>
        <v>-791.529344351517</v>
      </c>
      <c r="I134" s="1" t="n">
        <f aca="false">+$Q$83+I133</f>
        <v>322848.2339</v>
      </c>
      <c r="J134" s="0" t="n">
        <f aca="false">1+J133</f>
        <v>75</v>
      </c>
    </row>
    <row r="135" customFormat="false" ht="12.75" hidden="false" customHeight="false" outlineLevel="0" collapsed="false">
      <c r="C135" s="1" t="n">
        <f aca="false">+C134+$Q$83</f>
        <v>1588157.09666667</v>
      </c>
      <c r="D135" s="2" t="n">
        <f aca="false">1+D134</f>
        <v>82</v>
      </c>
      <c r="H135" s="0" t="n">
        <f aca="false">+H134+$C$73</f>
        <v>-773.499330970935</v>
      </c>
      <c r="I135" s="1" t="n">
        <f aca="false">+$Q$83+I134</f>
        <v>329433.555</v>
      </c>
      <c r="J135" s="0" t="n">
        <f aca="false">1+J134</f>
        <v>76</v>
      </c>
    </row>
    <row r="136" customFormat="false" ht="12.75" hidden="false" customHeight="false" outlineLevel="0" collapsed="false">
      <c r="C136" s="1" t="n">
        <f aca="false">+C135+$Q$83</f>
        <v>1594742.41776667</v>
      </c>
      <c r="D136" s="2" t="n">
        <f aca="false">1+D135</f>
        <v>83</v>
      </c>
      <c r="H136" s="0" t="n">
        <f aca="false">+H135+$C$73</f>
        <v>-755.469317590354</v>
      </c>
      <c r="I136" s="1" t="n">
        <f aca="false">+$Q$83+I135</f>
        <v>336018.8761</v>
      </c>
      <c r="J136" s="0" t="n">
        <f aca="false">1+J135</f>
        <v>77</v>
      </c>
    </row>
    <row r="137" customFormat="false" ht="12.75" hidden="false" customHeight="false" outlineLevel="0" collapsed="false">
      <c r="C137" s="1" t="n">
        <f aca="false">+C136+$Q$83</f>
        <v>1601327.73886667</v>
      </c>
      <c r="D137" s="2" t="n">
        <f aca="false">1+D136</f>
        <v>84</v>
      </c>
      <c r="H137" s="0" t="n">
        <f aca="false">+H136+$C$73</f>
        <v>-737.439304209773</v>
      </c>
      <c r="I137" s="1" t="n">
        <f aca="false">+$Q$83+I136</f>
        <v>342604.1972</v>
      </c>
      <c r="J137" s="0" t="n">
        <f aca="false">1+J136</f>
        <v>78</v>
      </c>
    </row>
    <row r="138" customFormat="false" ht="12.75" hidden="false" customHeight="false" outlineLevel="0" collapsed="false">
      <c r="C138" s="1" t="n">
        <f aca="false">+C137+$Q$83</f>
        <v>1607913.05996667</v>
      </c>
      <c r="D138" s="2" t="n">
        <f aca="false">1+D137</f>
        <v>85</v>
      </c>
      <c r="H138" s="0" t="n">
        <f aca="false">+H137+$C$73</f>
        <v>-719.409290829191</v>
      </c>
      <c r="I138" s="1" t="n">
        <f aca="false">+$Q$83+I137</f>
        <v>349189.5183</v>
      </c>
      <c r="J138" s="0" t="n">
        <f aca="false">1+J137</f>
        <v>79</v>
      </c>
    </row>
    <row r="139" customFormat="false" ht="12.75" hidden="false" customHeight="false" outlineLevel="0" collapsed="false">
      <c r="C139" s="1" t="n">
        <f aca="false">+C138+$Q$83</f>
        <v>1614498.38106667</v>
      </c>
      <c r="D139" s="2" t="n">
        <f aca="false">1+D138</f>
        <v>86</v>
      </c>
      <c r="H139" s="0" t="n">
        <f aca="false">+H138+$C$73</f>
        <v>-701.37927744861</v>
      </c>
      <c r="I139" s="1" t="n">
        <f aca="false">+$Q$83+I138</f>
        <v>355774.8394</v>
      </c>
      <c r="J139" s="0" t="n">
        <f aca="false">1+J138</f>
        <v>80</v>
      </c>
    </row>
    <row r="140" customFormat="false" ht="12.75" hidden="false" customHeight="false" outlineLevel="0" collapsed="false">
      <c r="C140" s="1" t="n">
        <f aca="false">+C139+$Q$83</f>
        <v>1621083.70216667</v>
      </c>
      <c r="D140" s="2" t="n">
        <f aca="false">1+D139</f>
        <v>87</v>
      </c>
      <c r="H140" s="0" t="n">
        <f aca="false">+H139+$C$73</f>
        <v>-683.349264068029</v>
      </c>
      <c r="I140" s="1" t="n">
        <f aca="false">+$Q$83+I139</f>
        <v>362360.1605</v>
      </c>
      <c r="J140" s="0" t="n">
        <f aca="false">1+J139</f>
        <v>81</v>
      </c>
    </row>
    <row r="141" customFormat="false" ht="12.75" hidden="false" customHeight="false" outlineLevel="0" collapsed="false">
      <c r="C141" s="1" t="n">
        <f aca="false">+C140+$Q$83</f>
        <v>1627669.02326667</v>
      </c>
      <c r="D141" s="2" t="n">
        <f aca="false">1+D140</f>
        <v>88</v>
      </c>
      <c r="H141" s="0" t="n">
        <f aca="false">+H140+$C$73</f>
        <v>-665.319250687448</v>
      </c>
      <c r="I141" s="1" t="n">
        <f aca="false">+$Q$83+I140</f>
        <v>368945.4816</v>
      </c>
      <c r="J141" s="0" t="n">
        <f aca="false">1+J140</f>
        <v>82</v>
      </c>
    </row>
    <row r="142" customFormat="false" ht="12.75" hidden="false" customHeight="false" outlineLevel="0" collapsed="false">
      <c r="C142" s="1" t="n">
        <f aca="false">+C141+$Q$83</f>
        <v>1634254.34436667</v>
      </c>
      <c r="D142" s="2" t="n">
        <f aca="false">1+D141</f>
        <v>89</v>
      </c>
      <c r="H142" s="0" t="n">
        <f aca="false">+H141+$C$73</f>
        <v>-647.289237306866</v>
      </c>
      <c r="I142" s="1" t="n">
        <f aca="false">+$Q$83+I141</f>
        <v>375530.8027</v>
      </c>
      <c r="J142" s="0" t="n">
        <f aca="false">1+J141</f>
        <v>83</v>
      </c>
    </row>
    <row r="143" customFormat="false" ht="12.75" hidden="false" customHeight="false" outlineLevel="0" collapsed="false">
      <c r="C143" s="1" t="n">
        <f aca="false">+C142+$Q$83</f>
        <v>1640839.66546667</v>
      </c>
      <c r="D143" s="2" t="n">
        <f aca="false">1+D142</f>
        <v>90</v>
      </c>
      <c r="H143" s="0" t="n">
        <f aca="false">+H142+$C$73</f>
        <v>-629.259223926285</v>
      </c>
      <c r="I143" s="1" t="n">
        <f aca="false">+$Q$83+I142</f>
        <v>382116.1238</v>
      </c>
      <c r="J143" s="0" t="n">
        <f aca="false">1+J142</f>
        <v>84</v>
      </c>
    </row>
    <row r="144" customFormat="false" ht="12.75" hidden="false" customHeight="false" outlineLevel="0" collapsed="false">
      <c r="C144" s="1" t="n">
        <f aca="false">+C143+$Q$83</f>
        <v>1647424.98656667</v>
      </c>
      <c r="D144" s="2" t="n">
        <f aca="false">1+D143</f>
        <v>91</v>
      </c>
      <c r="H144" s="0" t="n">
        <f aca="false">+H143+$C$73</f>
        <v>-611.229210545704</v>
      </c>
      <c r="I144" s="1" t="n">
        <f aca="false">+$Q$83+I143</f>
        <v>388701.4449</v>
      </c>
      <c r="J144" s="0" t="n">
        <f aca="false">1+J143</f>
        <v>85</v>
      </c>
    </row>
    <row r="145" customFormat="false" ht="12.75" hidden="false" customHeight="false" outlineLevel="0" collapsed="false">
      <c r="C145" s="1" t="n">
        <f aca="false">+C144+$Q$83</f>
        <v>1654010.30766667</v>
      </c>
      <c r="D145" s="2" t="n">
        <f aca="false">1+D144</f>
        <v>92</v>
      </c>
      <c r="H145" s="0" t="n">
        <f aca="false">+H144+$C$73</f>
        <v>-593.199197165122</v>
      </c>
      <c r="I145" s="1" t="n">
        <f aca="false">+$Q$83+I144</f>
        <v>395286.766</v>
      </c>
      <c r="J145" s="0" t="n">
        <f aca="false">1+J144</f>
        <v>86</v>
      </c>
    </row>
    <row r="146" customFormat="false" ht="12.75" hidden="false" customHeight="false" outlineLevel="0" collapsed="false">
      <c r="C146" s="1" t="n">
        <f aca="false">+C145+$Q$83</f>
        <v>1660595.62876667</v>
      </c>
      <c r="D146" s="2" t="n">
        <f aca="false">1+D145</f>
        <v>93</v>
      </c>
      <c r="H146" s="0" t="n">
        <f aca="false">+H145+$C$73</f>
        <v>-575.169183784541</v>
      </c>
      <c r="I146" s="1" t="n">
        <f aca="false">+$Q$83+I145</f>
        <v>401872.0871</v>
      </c>
      <c r="J146" s="0" t="n">
        <f aca="false">1+J145</f>
        <v>87</v>
      </c>
    </row>
    <row r="147" customFormat="false" ht="12.75" hidden="false" customHeight="false" outlineLevel="0" collapsed="false">
      <c r="C147" s="1" t="n">
        <f aca="false">+C146+$Q$83</f>
        <v>1667180.94986667</v>
      </c>
      <c r="D147" s="2" t="n">
        <f aca="false">1+D146</f>
        <v>94</v>
      </c>
      <c r="H147" s="0" t="n">
        <f aca="false">+H146+$C$73</f>
        <v>-557.13917040396</v>
      </c>
      <c r="I147" s="1" t="n">
        <f aca="false">+$Q$83+I146</f>
        <v>408457.4082</v>
      </c>
      <c r="J147" s="0" t="n">
        <f aca="false">1+J146</f>
        <v>88</v>
      </c>
    </row>
    <row r="148" customFormat="false" ht="12.75" hidden="false" customHeight="false" outlineLevel="0" collapsed="false">
      <c r="C148" s="1" t="n">
        <f aca="false">+C147+$Q$83</f>
        <v>1673766.27096667</v>
      </c>
      <c r="D148" s="2" t="n">
        <f aca="false">1+D147</f>
        <v>95</v>
      </c>
      <c r="H148" s="0" t="n">
        <f aca="false">+H147+$C$73</f>
        <v>-539.109157023378</v>
      </c>
      <c r="I148" s="1" t="n">
        <f aca="false">+$Q$83+I147</f>
        <v>415042.7293</v>
      </c>
      <c r="J148" s="0" t="n">
        <f aca="false">1+J147</f>
        <v>89</v>
      </c>
    </row>
    <row r="149" customFormat="false" ht="12.75" hidden="false" customHeight="false" outlineLevel="0" collapsed="false">
      <c r="C149" s="1" t="n">
        <f aca="false">+C148+$Q$83</f>
        <v>1680351.59206667</v>
      </c>
      <c r="D149" s="2" t="n">
        <f aca="false">1+D148</f>
        <v>96</v>
      </c>
      <c r="H149" s="0" t="n">
        <f aca="false">+H148+$C$73</f>
        <v>-521.079143642797</v>
      </c>
      <c r="I149" s="1" t="n">
        <f aca="false">+$Q$83+I148</f>
        <v>421628.0504</v>
      </c>
      <c r="J149" s="0" t="n">
        <f aca="false">1+J148</f>
        <v>90</v>
      </c>
    </row>
    <row r="150" customFormat="false" ht="12.75" hidden="false" customHeight="false" outlineLevel="0" collapsed="false">
      <c r="C150" s="1" t="n">
        <f aca="false">+C149+$Q$83</f>
        <v>1686936.91316667</v>
      </c>
      <c r="D150" s="2" t="n">
        <f aca="false">1+D149</f>
        <v>97</v>
      </c>
      <c r="H150" s="0" t="n">
        <f aca="false">+H149+$C$73</f>
        <v>-503.049130262216</v>
      </c>
      <c r="I150" s="1" t="n">
        <f aca="false">+$Q$83+I149</f>
        <v>428213.3715</v>
      </c>
      <c r="J150" s="0" t="n">
        <f aca="false">1+J149</f>
        <v>91</v>
      </c>
    </row>
    <row r="151" customFormat="false" ht="12.75" hidden="false" customHeight="false" outlineLevel="0" collapsed="false">
      <c r="C151" s="1" t="n">
        <f aca="false">+C150+$Q$83</f>
        <v>1693522.23426667</v>
      </c>
      <c r="D151" s="2" t="n">
        <f aca="false">1+D150</f>
        <v>98</v>
      </c>
      <c r="H151" s="0" t="n">
        <f aca="false">+H150+$C$73</f>
        <v>-485.019116881635</v>
      </c>
      <c r="I151" s="1" t="n">
        <f aca="false">+$Q$83+I150</f>
        <v>434798.6926</v>
      </c>
      <c r="J151" s="0" t="n">
        <f aca="false">1+J150</f>
        <v>92</v>
      </c>
    </row>
    <row r="152" customFormat="false" ht="12.75" hidden="false" customHeight="false" outlineLevel="0" collapsed="false">
      <c r="C152" s="1" t="n">
        <f aca="false">+C151+$Q$83</f>
        <v>1700107.55536667</v>
      </c>
      <c r="D152" s="2" t="n">
        <f aca="false">1+D151</f>
        <v>99</v>
      </c>
      <c r="H152" s="0" t="n">
        <f aca="false">+H151+$C$73</f>
        <v>-466.989103501053</v>
      </c>
      <c r="I152" s="1" t="n">
        <f aca="false">+$Q$83+I151</f>
        <v>441384.0137</v>
      </c>
      <c r="J152" s="0" t="n">
        <f aca="false">1+J151</f>
        <v>93</v>
      </c>
    </row>
    <row r="153" customFormat="false" ht="12.75" hidden="false" customHeight="false" outlineLevel="0" collapsed="false">
      <c r="C153" s="1" t="n">
        <f aca="false">+C152+$Q$83</f>
        <v>1706692.87646667</v>
      </c>
      <c r="D153" s="2" t="n">
        <f aca="false">1+D152</f>
        <v>100</v>
      </c>
      <c r="H153" s="0" t="n">
        <f aca="false">+H152+$C$73</f>
        <v>-448.959090120472</v>
      </c>
      <c r="I153" s="1" t="n">
        <f aca="false">+$Q$83+I152</f>
        <v>447969.3348</v>
      </c>
      <c r="J153" s="0" t="n">
        <f aca="false">1+J152</f>
        <v>94</v>
      </c>
    </row>
    <row r="154" customFormat="false" ht="12.75" hidden="false" customHeight="false" outlineLevel="0" collapsed="false">
      <c r="C154" s="1" t="n">
        <f aca="false">+C153+$Q$83</f>
        <v>1713278.19756667</v>
      </c>
      <c r="D154" s="2" t="n">
        <f aca="false">1+D153</f>
        <v>101</v>
      </c>
      <c r="H154" s="0" t="n">
        <f aca="false">+H153+$C$73</f>
        <v>-430.929076739891</v>
      </c>
      <c r="I154" s="1" t="n">
        <f aca="false">+$Q$83+I153</f>
        <v>454554.6559</v>
      </c>
      <c r="J154" s="0" t="n">
        <f aca="false">1+J153</f>
        <v>95</v>
      </c>
    </row>
    <row r="155" customFormat="false" ht="12.75" hidden="false" customHeight="false" outlineLevel="0" collapsed="false">
      <c r="C155" s="1" t="n">
        <f aca="false">+C154+$Q$83</f>
        <v>1719863.51866667</v>
      </c>
      <c r="D155" s="2" t="n">
        <f aca="false">1+D154</f>
        <v>102</v>
      </c>
      <c r="H155" s="0" t="n">
        <f aca="false">+H154+$C$73</f>
        <v>-412.899063359309</v>
      </c>
      <c r="I155" s="1" t="n">
        <f aca="false">+$Q$83+I154</f>
        <v>461139.977</v>
      </c>
      <c r="J155" s="0" t="n">
        <f aca="false">1+J154</f>
        <v>96</v>
      </c>
    </row>
    <row r="156" customFormat="false" ht="12.75" hidden="false" customHeight="false" outlineLevel="0" collapsed="false">
      <c r="C156" s="1" t="n">
        <f aca="false">+C155+$Q$83</f>
        <v>1726448.83976667</v>
      </c>
      <c r="D156" s="2" t="n">
        <f aca="false">1+D155</f>
        <v>103</v>
      </c>
      <c r="H156" s="0" t="n">
        <f aca="false">+H155+$C$73</f>
        <v>-394.869049978728</v>
      </c>
      <c r="I156" s="1" t="n">
        <f aca="false">+$Q$83+I155</f>
        <v>467725.2981</v>
      </c>
      <c r="J156" s="0" t="n">
        <f aca="false">1+J155</f>
        <v>97</v>
      </c>
    </row>
    <row r="157" customFormat="false" ht="12.75" hidden="false" customHeight="false" outlineLevel="0" collapsed="false">
      <c r="C157" s="1" t="n">
        <f aca="false">+C156+$Q$83</f>
        <v>1733034.16086667</v>
      </c>
      <c r="D157" s="2" t="n">
        <f aca="false">1+D156</f>
        <v>104</v>
      </c>
      <c r="H157" s="0" t="n">
        <f aca="false">+H156+$C$73</f>
        <v>-376.839036598147</v>
      </c>
      <c r="I157" s="1" t="n">
        <f aca="false">+$Q$83+I156</f>
        <v>474310.6192</v>
      </c>
      <c r="J157" s="0" t="n">
        <f aca="false">1+J156</f>
        <v>98</v>
      </c>
    </row>
    <row r="158" customFormat="false" ht="12.75" hidden="false" customHeight="false" outlineLevel="0" collapsed="false">
      <c r="C158" s="1" t="n">
        <f aca="false">+C157+$Q$83</f>
        <v>1739619.48196667</v>
      </c>
      <c r="D158" s="2" t="n">
        <f aca="false">1+D157</f>
        <v>105</v>
      </c>
      <c r="H158" s="0" t="n">
        <f aca="false">+H157+$C$73</f>
        <v>-358.809023217566</v>
      </c>
      <c r="I158" s="1" t="n">
        <f aca="false">+$Q$83+I157</f>
        <v>480895.9403</v>
      </c>
      <c r="J158" s="0" t="n">
        <f aca="false">1+J157</f>
        <v>99</v>
      </c>
    </row>
    <row r="159" customFormat="false" ht="12.75" hidden="false" customHeight="false" outlineLevel="0" collapsed="false">
      <c r="C159" s="1" t="n">
        <f aca="false">+C158+$Q$83</f>
        <v>1746204.80306667</v>
      </c>
      <c r="D159" s="2" t="n">
        <f aca="false">1+D158</f>
        <v>106</v>
      </c>
      <c r="H159" s="0" t="n">
        <f aca="false">+H158+$C$73</f>
        <v>-340.779009836984</v>
      </c>
      <c r="I159" s="1" t="n">
        <f aca="false">+$Q$83+I158</f>
        <v>487481.2614</v>
      </c>
      <c r="J159" s="0" t="n">
        <f aca="false">1+J158</f>
        <v>100</v>
      </c>
    </row>
    <row r="160" customFormat="false" ht="12.75" hidden="false" customHeight="false" outlineLevel="0" collapsed="false">
      <c r="C160" s="1" t="n">
        <f aca="false">+C159+$Q$83</f>
        <v>1752790.12416667</v>
      </c>
      <c r="D160" s="2" t="n">
        <f aca="false">1+D159</f>
        <v>107</v>
      </c>
      <c r="H160" s="0" t="n">
        <f aca="false">+H159+$C$73</f>
        <v>-322.748996456403</v>
      </c>
      <c r="I160" s="1" t="n">
        <f aca="false">+$Q$83+I159</f>
        <v>494066.5825</v>
      </c>
      <c r="J160" s="0" t="n">
        <f aca="false">1+J159</f>
        <v>101</v>
      </c>
    </row>
    <row r="161" customFormat="false" ht="12.75" hidden="false" customHeight="false" outlineLevel="0" collapsed="false">
      <c r="C161" s="1" t="n">
        <f aca="false">+C160+$Q$83</f>
        <v>1759375.44526667</v>
      </c>
      <c r="D161" s="2" t="n">
        <f aca="false">1+D160</f>
        <v>108</v>
      </c>
      <c r="H161" s="0" t="n">
        <f aca="false">+H160+$C$73</f>
        <v>-304.718983075822</v>
      </c>
      <c r="I161" s="1" t="n">
        <f aca="false">+$Q$83+I160</f>
        <v>500651.9036</v>
      </c>
      <c r="J161" s="0" t="n">
        <f aca="false">1+J160</f>
        <v>102</v>
      </c>
    </row>
    <row r="162" customFormat="false" ht="12.75" hidden="false" customHeight="false" outlineLevel="0" collapsed="false">
      <c r="C162" s="1" t="n">
        <f aca="false">+C161+$Q$83</f>
        <v>1765960.76636667</v>
      </c>
      <c r="D162" s="2" t="n">
        <f aca="false">1+D161</f>
        <v>109</v>
      </c>
      <c r="H162" s="0" t="n">
        <f aca="false">+H161+$C$73</f>
        <v>-286.68896969524</v>
      </c>
      <c r="I162" s="1" t="n">
        <f aca="false">+$Q$83+I161</f>
        <v>507237.2247</v>
      </c>
      <c r="J162" s="0" t="n">
        <f aca="false">1+J161</f>
        <v>103</v>
      </c>
    </row>
    <row r="163" customFormat="false" ht="12.75" hidden="false" customHeight="false" outlineLevel="0" collapsed="false">
      <c r="C163" s="1" t="n">
        <f aca="false">+C162+$Q$83</f>
        <v>1772546.08746667</v>
      </c>
      <c r="D163" s="2" t="n">
        <f aca="false">1+D162</f>
        <v>110</v>
      </c>
      <c r="H163" s="0" t="n">
        <f aca="false">+H162+$C$73</f>
        <v>-268.658956314659</v>
      </c>
      <c r="I163" s="1" t="n">
        <f aca="false">+$Q$83+I162</f>
        <v>513822.5458</v>
      </c>
      <c r="J163" s="0" t="n">
        <f aca="false">1+J162</f>
        <v>104</v>
      </c>
    </row>
    <row r="164" customFormat="false" ht="12.75" hidden="false" customHeight="false" outlineLevel="0" collapsed="false">
      <c r="C164" s="1" t="n">
        <f aca="false">+C163+$Q$83</f>
        <v>1779131.40856667</v>
      </c>
      <c r="D164" s="2" t="n">
        <f aca="false">1+D163</f>
        <v>111</v>
      </c>
      <c r="H164" s="0" t="n">
        <f aca="false">+H163+$C$73</f>
        <v>-250.628942934078</v>
      </c>
      <c r="I164" s="1" t="n">
        <f aca="false">+$Q$83+I163</f>
        <v>520407.8669</v>
      </c>
      <c r="J164" s="0" t="n">
        <f aca="false">1+J163</f>
        <v>105</v>
      </c>
    </row>
    <row r="165" customFormat="false" ht="12.75" hidden="false" customHeight="false" outlineLevel="0" collapsed="false">
      <c r="C165" s="1" t="n">
        <f aca="false">+C164+$Q$83</f>
        <v>1785716.72966667</v>
      </c>
      <c r="D165" s="2" t="n">
        <f aca="false">1+D164</f>
        <v>112</v>
      </c>
      <c r="H165" s="0" t="n">
        <f aca="false">+H164+$C$73</f>
        <v>-232.598929553496</v>
      </c>
      <c r="I165" s="1" t="n">
        <f aca="false">+$Q$83+I164</f>
        <v>526993.188</v>
      </c>
      <c r="J165" s="0" t="n">
        <f aca="false">1+J164</f>
        <v>106</v>
      </c>
    </row>
    <row r="166" customFormat="false" ht="12.75" hidden="false" customHeight="false" outlineLevel="0" collapsed="false">
      <c r="C166" s="1" t="n">
        <f aca="false">+C165+$Q$83</f>
        <v>1792302.05076667</v>
      </c>
      <c r="D166" s="2" t="n">
        <f aca="false">1+D165</f>
        <v>113</v>
      </c>
      <c r="H166" s="0" t="n">
        <f aca="false">+H165+$C$73</f>
        <v>-214.568916172915</v>
      </c>
      <c r="I166" s="1" t="n">
        <f aca="false">+$Q$83+I165</f>
        <v>533578.5091</v>
      </c>
      <c r="J166" s="0" t="n">
        <f aca="false">1+J165</f>
        <v>107</v>
      </c>
    </row>
    <row r="167" customFormat="false" ht="12.75" hidden="false" customHeight="false" outlineLevel="0" collapsed="false">
      <c r="C167" s="1" t="n">
        <f aca="false">+C166+$Q$83</f>
        <v>1798887.37186667</v>
      </c>
      <c r="D167" s="2" t="n">
        <f aca="false">1+D166</f>
        <v>114</v>
      </c>
      <c r="H167" s="0" t="n">
        <f aca="false">+H166+$C$73</f>
        <v>-196.538902792334</v>
      </c>
      <c r="I167" s="1" t="n">
        <f aca="false">+$Q$83+I166</f>
        <v>540163.8302</v>
      </c>
      <c r="J167" s="0" t="n">
        <f aca="false">1+J166</f>
        <v>108</v>
      </c>
    </row>
    <row r="168" customFormat="false" ht="12.75" hidden="false" customHeight="false" outlineLevel="0" collapsed="false">
      <c r="C168" s="1" t="n">
        <f aca="false">+C167+$Q$83</f>
        <v>1805472.69296667</v>
      </c>
      <c r="D168" s="2" t="n">
        <f aca="false">1+D167</f>
        <v>115</v>
      </c>
      <c r="H168" s="0" t="n">
        <f aca="false">+H167+$C$73</f>
        <v>-178.508889411753</v>
      </c>
      <c r="I168" s="1" t="n">
        <f aca="false">+$Q$83+I167</f>
        <v>546749.1513</v>
      </c>
      <c r="J168" s="0" t="n">
        <f aca="false">1+J167</f>
        <v>109</v>
      </c>
    </row>
    <row r="169" customFormat="false" ht="12.75" hidden="false" customHeight="false" outlineLevel="0" collapsed="false">
      <c r="C169" s="1" t="n">
        <f aca="false">+C168+$Q$83</f>
        <v>1812058.01406667</v>
      </c>
      <c r="D169" s="2" t="n">
        <f aca="false">1+D168</f>
        <v>116</v>
      </c>
      <c r="H169" s="0" t="n">
        <f aca="false">+H168+$C$73</f>
        <v>-160.478876031171</v>
      </c>
      <c r="I169" s="1" t="n">
        <f aca="false">+$Q$83+I168</f>
        <v>553334.4724</v>
      </c>
      <c r="J169" s="0" t="n">
        <f aca="false">1+J168</f>
        <v>110</v>
      </c>
    </row>
    <row r="170" customFormat="false" ht="12.75" hidden="false" customHeight="false" outlineLevel="0" collapsed="false">
      <c r="C170" s="1" t="n">
        <f aca="false">+C169+$Q$83</f>
        <v>1818643.33516667</v>
      </c>
      <c r="D170" s="2" t="n">
        <f aca="false">1+D169</f>
        <v>117</v>
      </c>
      <c r="H170" s="0" t="n">
        <f aca="false">+H169+$C$73</f>
        <v>-142.44886265059</v>
      </c>
      <c r="I170" s="1" t="n">
        <f aca="false">+$Q$83+I169</f>
        <v>559919.7935</v>
      </c>
      <c r="J170" s="0" t="n">
        <f aca="false">1+J169</f>
        <v>111</v>
      </c>
    </row>
    <row r="171" customFormat="false" ht="12.75" hidden="false" customHeight="false" outlineLevel="0" collapsed="false">
      <c r="C171" s="1" t="n">
        <f aca="false">+C170+$Q$83</f>
        <v>1825228.65626667</v>
      </c>
      <c r="D171" s="2" t="n">
        <f aca="false">1+D170</f>
        <v>118</v>
      </c>
      <c r="H171" s="0" t="n">
        <f aca="false">+H170+$C$73</f>
        <v>-124.418849270009</v>
      </c>
      <c r="I171" s="1" t="n">
        <f aca="false">+$Q$83+I170</f>
        <v>566505.1146</v>
      </c>
      <c r="J171" s="0" t="n">
        <f aca="false">1+J170</f>
        <v>112</v>
      </c>
    </row>
    <row r="172" customFormat="false" ht="12.75" hidden="false" customHeight="false" outlineLevel="0" collapsed="false">
      <c r="C172" s="1" t="n">
        <f aca="false">+C171+$Q$83</f>
        <v>1831813.97736667</v>
      </c>
      <c r="D172" s="2" t="n">
        <f aca="false">1+D171</f>
        <v>119</v>
      </c>
      <c r="H172" s="0" t="n">
        <f aca="false">+H171+$C$73</f>
        <v>-106.388835889427</v>
      </c>
      <c r="I172" s="1" t="n">
        <f aca="false">+$Q$83+I171</f>
        <v>573090.4357</v>
      </c>
      <c r="J172" s="0" t="n">
        <f aca="false">1+J171</f>
        <v>113</v>
      </c>
    </row>
    <row r="173" customFormat="false" ht="12.75" hidden="false" customHeight="false" outlineLevel="0" collapsed="false">
      <c r="C173" s="1" t="n">
        <f aca="false">+C172+$Q$83</f>
        <v>1838399.29846667</v>
      </c>
      <c r="D173" s="2" t="n">
        <f aca="false">1+D172</f>
        <v>120</v>
      </c>
      <c r="H173" s="0" t="n">
        <f aca="false">+H172+$C$73</f>
        <v>-88.3588225088461</v>
      </c>
      <c r="I173" s="1" t="n">
        <f aca="false">+$Q$83+I172</f>
        <v>579675.7568</v>
      </c>
      <c r="J173" s="0" t="n">
        <f aca="false">1+J172</f>
        <v>114</v>
      </c>
    </row>
    <row r="174" customFormat="false" ht="12.75" hidden="false" customHeight="false" outlineLevel="0" collapsed="false">
      <c r="C174" s="1" t="n">
        <f aca="false">+C173+$Q$83</f>
        <v>1844984.61956667</v>
      </c>
      <c r="D174" s="2" t="n">
        <f aca="false">1+D173</f>
        <v>121</v>
      </c>
      <c r="H174" s="0" t="n">
        <f aca="false">+H173+$C$73</f>
        <v>-70.3288091282648</v>
      </c>
      <c r="I174" s="1" t="n">
        <f aca="false">+$Q$83+I173</f>
        <v>586261.0779</v>
      </c>
      <c r="J174" s="0" t="n">
        <f aca="false">1+J173</f>
        <v>115</v>
      </c>
    </row>
    <row r="175" customFormat="false" ht="12.75" hidden="false" customHeight="false" outlineLevel="0" collapsed="false">
      <c r="C175" s="1" t="n">
        <f aca="false">+C174+$Q$83</f>
        <v>1851569.94066667</v>
      </c>
      <c r="D175" s="2" t="n">
        <f aca="false">1+D174</f>
        <v>122</v>
      </c>
      <c r="H175" s="0" t="n">
        <f aca="false">+H174+$C$73</f>
        <v>-52.2987957476835</v>
      </c>
      <c r="I175" s="1" t="n">
        <f aca="false">+$Q$83+I174</f>
        <v>592846.398999999</v>
      </c>
      <c r="J175" s="0" t="n">
        <f aca="false">1+J174</f>
        <v>116</v>
      </c>
    </row>
    <row r="176" customFormat="false" ht="12.75" hidden="false" customHeight="false" outlineLevel="0" collapsed="false">
      <c r="C176" s="1" t="n">
        <f aca="false">+C175+$Q$83</f>
        <v>1858155.26176667</v>
      </c>
      <c r="D176" s="2" t="n">
        <f aca="false">1+D175</f>
        <v>123</v>
      </c>
      <c r="H176" s="0" t="n">
        <f aca="false">+H175+$C$73</f>
        <v>-34.2687823671022</v>
      </c>
      <c r="I176" s="1" t="n">
        <f aca="false">+$Q$83+I175</f>
        <v>599431.720099999</v>
      </c>
      <c r="J176" s="0" t="n">
        <f aca="false">1+J175</f>
        <v>117</v>
      </c>
    </row>
    <row r="177" customFormat="false" ht="12.75" hidden="false" customHeight="false" outlineLevel="0" collapsed="false">
      <c r="C177" s="1" t="n">
        <f aca="false">+C176+$Q$83</f>
        <v>1864740.58286667</v>
      </c>
      <c r="D177" s="2" t="n">
        <f aca="false">1+D176</f>
        <v>124</v>
      </c>
      <c r="H177" s="0" t="n">
        <f aca="false">+H176+$C$73</f>
        <v>-16.2387689865209</v>
      </c>
      <c r="I177" s="1" t="n">
        <f aca="false">+$Q$83+I176</f>
        <v>606017.041199999</v>
      </c>
      <c r="J177" s="0" t="n">
        <f aca="false">1+J176</f>
        <v>118</v>
      </c>
    </row>
    <row r="178" customFormat="false" ht="12.75" hidden="false" customHeight="false" outlineLevel="0" collapsed="false">
      <c r="C178" s="1" t="n">
        <f aca="false">+C177+$Q$83</f>
        <v>1871325.90396667</v>
      </c>
      <c r="D178" s="2" t="n">
        <f aca="false">1+D177</f>
        <v>125</v>
      </c>
      <c r="H178" s="0" t="n">
        <f aca="false">+H177+$C$73</f>
        <v>1.79124439406042</v>
      </c>
      <c r="I178" s="1" t="n">
        <f aca="false">+$Q$83+I177</f>
        <v>612602.362299999</v>
      </c>
      <c r="J178" s="0" t="n">
        <f aca="false">1+J177</f>
        <v>119</v>
      </c>
    </row>
    <row r="179" customFormat="false" ht="12.75" hidden="false" customHeight="false" outlineLevel="0" collapsed="false">
      <c r="C179" s="1" t="n">
        <f aca="false">+C178+$Q$83</f>
        <v>1877911.22506667</v>
      </c>
      <c r="D179" s="2" t="n">
        <f aca="false">1+D178</f>
        <v>126</v>
      </c>
      <c r="H179" s="0" t="n">
        <f aca="false">+H178+$C$73</f>
        <v>19.8212577746417</v>
      </c>
      <c r="I179" s="1" t="n">
        <f aca="false">+$Q$83+I178</f>
        <v>619187.683399999</v>
      </c>
      <c r="J179" s="0" t="n">
        <f aca="false">1+J178</f>
        <v>120</v>
      </c>
    </row>
    <row r="180" customFormat="false" ht="12.75" hidden="false" customHeight="false" outlineLevel="0" collapsed="false">
      <c r="C180" s="1" t="n">
        <f aca="false">+C179+$Q$83</f>
        <v>1884496.54616667</v>
      </c>
      <c r="D180" s="2" t="n">
        <f aca="false">1+D179</f>
        <v>127</v>
      </c>
      <c r="H180" s="0" t="n">
        <f aca="false">+H179+$C$73</f>
        <v>37.851271155223</v>
      </c>
      <c r="I180" s="1" t="n">
        <f aca="false">+$Q$83+I179</f>
        <v>625773.004499999</v>
      </c>
      <c r="J180" s="0" t="n">
        <f aca="false">1+J179</f>
        <v>121</v>
      </c>
    </row>
    <row r="181" customFormat="false" ht="12.75" hidden="false" customHeight="false" outlineLevel="0" collapsed="false">
      <c r="C181" s="1" t="n">
        <f aca="false">+C180+$Q$83</f>
        <v>1891081.86726667</v>
      </c>
      <c r="D181" s="2" t="n">
        <f aca="false">1+D180</f>
        <v>128</v>
      </c>
      <c r="H181" s="0" t="n">
        <f aca="false">+H180+$C$73</f>
        <v>55.8812845358043</v>
      </c>
      <c r="I181" s="1" t="n">
        <f aca="false">+$Q$83+I180</f>
        <v>632358.325599999</v>
      </c>
      <c r="J181" s="0" t="n">
        <f aca="false">1+J180</f>
        <v>122</v>
      </c>
    </row>
    <row r="182" customFormat="false" ht="12.75" hidden="false" customHeight="false" outlineLevel="0" collapsed="false">
      <c r="C182" s="1" t="n">
        <f aca="false">+C181+$Q$83</f>
        <v>1897667.18836667</v>
      </c>
      <c r="D182" s="2" t="n">
        <f aca="false">1+D181</f>
        <v>129</v>
      </c>
      <c r="H182" s="0" t="n">
        <f aca="false">+H181+$C$73</f>
        <v>73.9112979163856</v>
      </c>
      <c r="I182" s="1" t="n">
        <f aca="false">+$Q$83+I181</f>
        <v>638943.646699999</v>
      </c>
      <c r="J182" s="0" t="n">
        <f aca="false">1+J181</f>
        <v>123</v>
      </c>
    </row>
    <row r="183" customFormat="false" ht="12.75" hidden="false" customHeight="false" outlineLevel="0" collapsed="false">
      <c r="C183" s="1" t="n">
        <f aca="false">+C182+$Q$83</f>
        <v>1904252.50946667</v>
      </c>
      <c r="D183" s="2" t="n">
        <f aca="false">1+D182</f>
        <v>130</v>
      </c>
      <c r="H183" s="0" t="n">
        <f aca="false">+H182+$C$73</f>
        <v>91.9413112969669</v>
      </c>
      <c r="I183" s="1" t="n">
        <f aca="false">+$Q$83+I182</f>
        <v>645528.967799999</v>
      </c>
      <c r="J183" s="0" t="n">
        <f aca="false">1+J182</f>
        <v>124</v>
      </c>
    </row>
    <row r="184" customFormat="false" ht="12.75" hidden="false" customHeight="false" outlineLevel="0" collapsed="false">
      <c r="C184" s="1" t="n">
        <f aca="false">+C183+$Q$83</f>
        <v>1910837.83056667</v>
      </c>
      <c r="D184" s="2" t="n">
        <f aca="false">1+D183</f>
        <v>131</v>
      </c>
      <c r="H184" s="0" t="n">
        <f aca="false">+H183+$C$73</f>
        <v>109.971324677548</v>
      </c>
      <c r="I184" s="1" t="n">
        <f aca="false">+$Q$83+I183</f>
        <v>652114.288899999</v>
      </c>
      <c r="J184" s="0" t="n">
        <f aca="false">1+J183</f>
        <v>125</v>
      </c>
    </row>
    <row r="185" customFormat="false" ht="12.75" hidden="false" customHeight="false" outlineLevel="0" collapsed="false">
      <c r="C185" s="1" t="n">
        <f aca="false">+C184+$Q$83</f>
        <v>1917423.15166667</v>
      </c>
      <c r="D185" s="2" t="n">
        <f aca="false">1+D184</f>
        <v>132</v>
      </c>
      <c r="H185" s="0" t="n">
        <f aca="false">+H184+$C$73</f>
        <v>128.00133805813</v>
      </c>
      <c r="I185" s="1" t="n">
        <f aca="false">+$Q$83+I184</f>
        <v>658699.609999999</v>
      </c>
      <c r="J185" s="0" t="n">
        <f aca="false">1+J184</f>
        <v>126</v>
      </c>
    </row>
    <row r="186" customFormat="false" ht="12.75" hidden="false" customHeight="false" outlineLevel="0" collapsed="false">
      <c r="C186" s="1" t="n">
        <f aca="false">+C185+$Q$83</f>
        <v>1924008.47276667</v>
      </c>
      <c r="D186" s="2" t="n">
        <f aca="false">1+D185</f>
        <v>133</v>
      </c>
      <c r="H186" s="0" t="n">
        <f aca="false">+H185+$C$73</f>
        <v>146.031351438711</v>
      </c>
      <c r="I186" s="1" t="n">
        <f aca="false">+$Q$83+I185</f>
        <v>665284.931099999</v>
      </c>
      <c r="J186" s="0" t="n">
        <f aca="false">1+J185</f>
        <v>127</v>
      </c>
    </row>
    <row r="187" customFormat="false" ht="12.75" hidden="false" customHeight="false" outlineLevel="0" collapsed="false">
      <c r="C187" s="1" t="n">
        <f aca="false">+C186+$Q$83</f>
        <v>1930593.79386667</v>
      </c>
      <c r="D187" s="2" t="n">
        <f aca="false">1+D186</f>
        <v>134</v>
      </c>
      <c r="H187" s="0" t="n">
        <f aca="false">+H186+$C$73</f>
        <v>164.061364819292</v>
      </c>
      <c r="I187" s="1" t="n">
        <f aca="false">+$Q$83+I186</f>
        <v>671870.252199999</v>
      </c>
      <c r="J187" s="0" t="n">
        <f aca="false">1+J186</f>
        <v>128</v>
      </c>
    </row>
    <row r="188" customFormat="false" ht="12.75" hidden="false" customHeight="false" outlineLevel="0" collapsed="false">
      <c r="C188" s="1" t="n">
        <f aca="false">+C187+$Q$83</f>
        <v>1937179.11496667</v>
      </c>
      <c r="D188" s="2" t="n">
        <f aca="false">1+D187</f>
        <v>135</v>
      </c>
      <c r="H188" s="0" t="n">
        <f aca="false">+H187+$C$73</f>
        <v>182.091378199873</v>
      </c>
      <c r="I188" s="1" t="n">
        <f aca="false">+$Q$83+I187</f>
        <v>678455.573299999</v>
      </c>
      <c r="J188" s="0" t="n">
        <f aca="false">1+J187</f>
        <v>129</v>
      </c>
    </row>
    <row r="189" customFormat="false" ht="12.75" hidden="false" customHeight="false" outlineLevel="0" collapsed="false">
      <c r="C189" s="1" t="n">
        <f aca="false">+C188+$Q$83</f>
        <v>1943764.43606667</v>
      </c>
      <c r="D189" s="2" t="n">
        <f aca="false">1+D188</f>
        <v>136</v>
      </c>
      <c r="H189" s="0" t="n">
        <f aca="false">+H188+$C$73</f>
        <v>200.121391580455</v>
      </c>
      <c r="I189" s="1" t="n">
        <f aca="false">+$Q$83+I188</f>
        <v>685040.894399999</v>
      </c>
      <c r="J189" s="0" t="n">
        <f aca="false">1+J188</f>
        <v>130</v>
      </c>
    </row>
    <row r="190" customFormat="false" ht="12.75" hidden="false" customHeight="false" outlineLevel="0" collapsed="false">
      <c r="C190" s="1" t="n">
        <f aca="false">+C189+$Q$83</f>
        <v>1950349.75716667</v>
      </c>
      <c r="D190" s="2" t="n">
        <f aca="false">1+D189</f>
        <v>137</v>
      </c>
      <c r="H190" s="0" t="n">
        <f aca="false">+H189+$C$73</f>
        <v>218.151404961036</v>
      </c>
      <c r="I190" s="1" t="n">
        <f aca="false">+$Q$83+I189</f>
        <v>691626.215499999</v>
      </c>
      <c r="J190" s="0" t="n">
        <f aca="false">1+J189</f>
        <v>131</v>
      </c>
    </row>
    <row r="191" customFormat="false" ht="12.75" hidden="false" customHeight="false" outlineLevel="0" collapsed="false">
      <c r="C191" s="1" t="n">
        <f aca="false">+C190+$Q$83</f>
        <v>1956935.07826667</v>
      </c>
      <c r="D191" s="2" t="n">
        <f aca="false">1+D190</f>
        <v>138</v>
      </c>
      <c r="H191" s="0" t="n">
        <f aca="false">+H190+$C$73</f>
        <v>236.181418341617</v>
      </c>
      <c r="I191" s="1" t="n">
        <f aca="false">+$Q$83+I190</f>
        <v>698211.536599999</v>
      </c>
      <c r="J191" s="0" t="n">
        <f aca="false">1+J190</f>
        <v>132</v>
      </c>
    </row>
    <row r="192" customFormat="false" ht="12.75" hidden="false" customHeight="false" outlineLevel="0" collapsed="false">
      <c r="C192" s="1" t="n">
        <f aca="false">+C191+$Q$83</f>
        <v>1963520.39936667</v>
      </c>
      <c r="D192" s="2" t="n">
        <f aca="false">1+D191</f>
        <v>139</v>
      </c>
      <c r="H192" s="0" t="n">
        <f aca="false">+H191+$C$73</f>
        <v>254.211431722199</v>
      </c>
      <c r="I192" s="1" t="n">
        <f aca="false">+$Q$83+I191</f>
        <v>704796.857699998</v>
      </c>
      <c r="J192" s="0" t="n">
        <f aca="false">1+J191</f>
        <v>133</v>
      </c>
    </row>
    <row r="193" customFormat="false" ht="12.75" hidden="false" customHeight="false" outlineLevel="0" collapsed="false">
      <c r="C193" s="1" t="n">
        <f aca="false">+C192+$Q$83</f>
        <v>1970105.72046667</v>
      </c>
      <c r="D193" s="2" t="n">
        <f aca="false">1+D192</f>
        <v>140</v>
      </c>
      <c r="H193" s="0" t="n">
        <f aca="false">+H192+$C$73</f>
        <v>272.24144510278</v>
      </c>
      <c r="I193" s="1" t="n">
        <f aca="false">+$Q$83+I192</f>
        <v>711382.178799998</v>
      </c>
      <c r="J193" s="0" t="n">
        <f aca="false">1+J192</f>
        <v>134</v>
      </c>
    </row>
    <row r="194" customFormat="false" ht="12.75" hidden="false" customHeight="false" outlineLevel="0" collapsed="false">
      <c r="C194" s="1" t="n">
        <f aca="false">+C193+$Q$83</f>
        <v>1976691.04156667</v>
      </c>
      <c r="D194" s="2" t="n">
        <f aca="false">1+D193</f>
        <v>141</v>
      </c>
      <c r="H194" s="0" t="n">
        <f aca="false">+H193+$C$73</f>
        <v>290.271458483361</v>
      </c>
      <c r="I194" s="1" t="n">
        <f aca="false">+$Q$83+I193</f>
        <v>717967.499899998</v>
      </c>
      <c r="J194" s="0" t="n">
        <f aca="false">1+J193</f>
        <v>135</v>
      </c>
    </row>
    <row r="195" customFormat="false" ht="12.75" hidden="false" customHeight="false" outlineLevel="0" collapsed="false">
      <c r="C195" s="1" t="n">
        <f aca="false">+C194+$Q$83</f>
        <v>1983276.36266667</v>
      </c>
      <c r="D195" s="2" t="n">
        <f aca="false">1+D194</f>
        <v>142</v>
      </c>
      <c r="H195" s="0" t="n">
        <f aca="false">+H194+$C$73</f>
        <v>308.301471863943</v>
      </c>
      <c r="I195" s="1" t="n">
        <f aca="false">+$Q$83+I194</f>
        <v>724552.820999998</v>
      </c>
      <c r="J195" s="0" t="n">
        <f aca="false">1+J194</f>
        <v>136</v>
      </c>
    </row>
    <row r="196" customFormat="false" ht="12.75" hidden="false" customHeight="false" outlineLevel="0" collapsed="false">
      <c r="C196" s="1" t="n">
        <f aca="false">+C195+$Q$83</f>
        <v>1989861.68376667</v>
      </c>
      <c r="D196" s="2" t="n">
        <f aca="false">1+D195</f>
        <v>143</v>
      </c>
      <c r="H196" s="0" t="n">
        <f aca="false">+H195+$C$73</f>
        <v>326.331485244524</v>
      </c>
      <c r="I196" s="1" t="n">
        <f aca="false">+$Q$83+I195</f>
        <v>731138.142099998</v>
      </c>
      <c r="J196" s="0" t="n">
        <f aca="false">1+J195</f>
        <v>137</v>
      </c>
    </row>
    <row r="197" customFormat="false" ht="12.75" hidden="false" customHeight="false" outlineLevel="0" collapsed="false">
      <c r="C197" s="1" t="n">
        <f aca="false">+C196+$Q$83</f>
        <v>1996447.00486667</v>
      </c>
      <c r="D197" s="2" t="n">
        <f aca="false">1+D196</f>
        <v>144</v>
      </c>
      <c r="H197" s="0" t="n">
        <f aca="false">+H196+$C$73</f>
        <v>344.361498625105</v>
      </c>
      <c r="I197" s="1" t="n">
        <f aca="false">+$Q$83+I196</f>
        <v>737723.463199998</v>
      </c>
      <c r="J197" s="0" t="n">
        <f aca="false">1+J196</f>
        <v>138</v>
      </c>
    </row>
    <row r="198" customFormat="false" ht="12.75" hidden="false" customHeight="false" outlineLevel="0" collapsed="false">
      <c r="C198" s="1" t="n">
        <f aca="false">+C197+$Q$83</f>
        <v>2003032.32596667</v>
      </c>
      <c r="D198" s="2" t="n">
        <f aca="false">1+D197</f>
        <v>145</v>
      </c>
      <c r="H198" s="0" t="n">
        <f aca="false">+H197+$C$73</f>
        <v>362.391512005686</v>
      </c>
      <c r="I198" s="1" t="n">
        <f aca="false">+$Q$83+I197</f>
        <v>744308.784299998</v>
      </c>
      <c r="J198" s="0" t="n">
        <f aca="false">1+J197</f>
        <v>139</v>
      </c>
    </row>
    <row r="199" customFormat="false" ht="12.75" hidden="false" customHeight="false" outlineLevel="0" collapsed="false">
      <c r="C199" s="1" t="n">
        <f aca="false">+C198+$Q$83</f>
        <v>2009617.64706667</v>
      </c>
      <c r="D199" s="2" t="n">
        <f aca="false">1+D198</f>
        <v>146</v>
      </c>
      <c r="H199" s="0" t="n">
        <f aca="false">+H198+$C$73</f>
        <v>380.421525386268</v>
      </c>
      <c r="I199" s="1" t="n">
        <f aca="false">+$Q$83+I198</f>
        <v>750894.105399998</v>
      </c>
      <c r="J199" s="0" t="n">
        <f aca="false">1+J198</f>
        <v>140</v>
      </c>
    </row>
    <row r="200" customFormat="false" ht="12.75" hidden="false" customHeight="false" outlineLevel="0" collapsed="false">
      <c r="C200" s="1" t="n">
        <f aca="false">+C199+$Q$83</f>
        <v>2016202.96816667</v>
      </c>
      <c r="D200" s="2" t="n">
        <f aca="false">1+D199</f>
        <v>147</v>
      </c>
      <c r="H200" s="0" t="n">
        <f aca="false">+H199+$C$73</f>
        <v>398.451538766849</v>
      </c>
      <c r="I200" s="1" t="n">
        <f aca="false">+$Q$83+I199</f>
        <v>757479.426499998</v>
      </c>
      <c r="J200" s="0" t="n">
        <f aca="false">1+J199</f>
        <v>141</v>
      </c>
    </row>
    <row r="201" customFormat="false" ht="12.75" hidden="false" customHeight="false" outlineLevel="0" collapsed="false">
      <c r="C201" s="1" t="n">
        <f aca="false">+C200+$Q$83</f>
        <v>2022788.28926667</v>
      </c>
      <c r="D201" s="2" t="n">
        <f aca="false">1+D200</f>
        <v>148</v>
      </c>
      <c r="H201" s="0" t="n">
        <f aca="false">+H200+$C$73</f>
        <v>416.48155214743</v>
      </c>
      <c r="I201" s="1" t="n">
        <f aca="false">+$Q$83+I200</f>
        <v>764064.747599998</v>
      </c>
      <c r="J201" s="0" t="n">
        <f aca="false">1+J200</f>
        <v>142</v>
      </c>
    </row>
    <row r="202" customFormat="false" ht="12.75" hidden="false" customHeight="false" outlineLevel="0" collapsed="false">
      <c r="C202" s="1" t="n">
        <f aca="false">+C201+$Q$83</f>
        <v>2029373.61036667</v>
      </c>
      <c r="D202" s="2" t="n">
        <f aca="false">1+D201</f>
        <v>149</v>
      </c>
      <c r="H202" s="0" t="n">
        <f aca="false">+H201+$C$73</f>
        <v>434.511565528012</v>
      </c>
      <c r="I202" s="1" t="n">
        <f aca="false">+$Q$83+I201</f>
        <v>770650.068699998</v>
      </c>
      <c r="J202" s="0" t="n">
        <f aca="false">1+J201</f>
        <v>143</v>
      </c>
    </row>
    <row r="203" customFormat="false" ht="12.75" hidden="false" customHeight="false" outlineLevel="0" collapsed="false">
      <c r="C203" s="1" t="n">
        <f aca="false">+C202+$Q$83</f>
        <v>2035958.93146667</v>
      </c>
      <c r="D203" s="2" t="n">
        <f aca="false">1+D202</f>
        <v>150</v>
      </c>
      <c r="H203" s="0" t="n">
        <f aca="false">+H202+$C$73</f>
        <v>452.541578908593</v>
      </c>
      <c r="I203" s="1" t="n">
        <f aca="false">+$Q$83+I202</f>
        <v>777235.389799998</v>
      </c>
      <c r="J203" s="0" t="n">
        <f aca="false">1+J202</f>
        <v>144</v>
      </c>
    </row>
    <row r="204" customFormat="false" ht="12.75" hidden="false" customHeight="false" outlineLevel="0" collapsed="false">
      <c r="C204" s="1" t="n">
        <f aca="false">+C203+$Q$83</f>
        <v>2042544.25256667</v>
      </c>
      <c r="D204" s="2" t="n">
        <f aca="false">1+D203</f>
        <v>151</v>
      </c>
      <c r="H204" s="0" t="n">
        <f aca="false">+H203+$C$73</f>
        <v>470.571592289174</v>
      </c>
      <c r="I204" s="1" t="n">
        <f aca="false">+$Q$83+I203</f>
        <v>783820.710899998</v>
      </c>
      <c r="J204" s="0" t="n">
        <f aca="false">1+J203</f>
        <v>145</v>
      </c>
    </row>
    <row r="205" customFormat="false" ht="12.75" hidden="false" customHeight="false" outlineLevel="0" collapsed="false">
      <c r="C205" s="1" t="n">
        <f aca="false">+C204+$Q$83</f>
        <v>2049129.57366667</v>
      </c>
      <c r="D205" s="2" t="n">
        <f aca="false">1+D204</f>
        <v>152</v>
      </c>
      <c r="H205" s="0" t="n">
        <f aca="false">+H204+$C$73</f>
        <v>488.601605669755</v>
      </c>
      <c r="I205" s="1" t="n">
        <f aca="false">+$Q$83+I204</f>
        <v>790406.031999998</v>
      </c>
      <c r="J205" s="0" t="n">
        <f aca="false">1+J204</f>
        <v>146</v>
      </c>
    </row>
    <row r="206" customFormat="false" ht="12.75" hidden="false" customHeight="false" outlineLevel="0" collapsed="false">
      <c r="C206" s="1" t="n">
        <f aca="false">+C205+$Q$83</f>
        <v>2055714.89476667</v>
      </c>
      <c r="D206" s="2" t="n">
        <f aca="false">1+D205</f>
        <v>153</v>
      </c>
      <c r="H206" s="0" t="n">
        <f aca="false">+H205+$C$73</f>
        <v>506.631619050337</v>
      </c>
      <c r="I206" s="1" t="n">
        <f aca="false">+$Q$83+I205</f>
        <v>796991.353099998</v>
      </c>
      <c r="J206" s="0" t="n">
        <f aca="false">1+J205</f>
        <v>147</v>
      </c>
    </row>
    <row r="207" customFormat="false" ht="12.75" hidden="false" customHeight="false" outlineLevel="0" collapsed="false">
      <c r="C207" s="1" t="n">
        <f aca="false">+C206+$Q$83</f>
        <v>2062300.21586667</v>
      </c>
      <c r="D207" s="2" t="n">
        <f aca="false">1+D206</f>
        <v>154</v>
      </c>
      <c r="H207" s="0" t="n">
        <f aca="false">+H206+$C$73</f>
        <v>524.661632430918</v>
      </c>
      <c r="I207" s="1" t="n">
        <f aca="false">+$Q$83+I206</f>
        <v>803576.674199998</v>
      </c>
      <c r="J207" s="0" t="n">
        <f aca="false">1+J206</f>
        <v>148</v>
      </c>
    </row>
    <row r="208" customFormat="false" ht="12.75" hidden="false" customHeight="false" outlineLevel="0" collapsed="false">
      <c r="C208" s="1" t="n">
        <f aca="false">+C207+$Q$83</f>
        <v>2068885.53696667</v>
      </c>
      <c r="D208" s="2" t="n">
        <f aca="false">1+D207</f>
        <v>155</v>
      </c>
      <c r="H208" s="0" t="n">
        <f aca="false">+H207+$C$73</f>
        <v>542.691645811499</v>
      </c>
      <c r="I208" s="1" t="n">
        <f aca="false">+$Q$83+I207</f>
        <v>810161.995299998</v>
      </c>
      <c r="J208" s="0" t="n">
        <f aca="false">1+J207</f>
        <v>149</v>
      </c>
    </row>
    <row r="209" customFormat="false" ht="12.75" hidden="false" customHeight="false" outlineLevel="0" collapsed="false">
      <c r="C209" s="1" t="n">
        <f aca="false">+C208+$Q$83</f>
        <v>2075470.85806667</v>
      </c>
      <c r="D209" s="2" t="n">
        <f aca="false">1+D208</f>
        <v>156</v>
      </c>
      <c r="H209" s="0" t="n">
        <f aca="false">+H208+$C$73</f>
        <v>560.721659192081</v>
      </c>
      <c r="I209" s="1" t="n">
        <f aca="false">+$Q$83+I208</f>
        <v>816747.316399997</v>
      </c>
      <c r="J209" s="0" t="n">
        <f aca="false">1+J208</f>
        <v>150</v>
      </c>
    </row>
    <row r="210" customFormat="false" ht="12.75" hidden="false" customHeight="false" outlineLevel="0" collapsed="false">
      <c r="C210" s="1" t="n">
        <f aca="false">+C209+$Q$83</f>
        <v>2082056.17916667</v>
      </c>
      <c r="D210" s="2" t="n">
        <f aca="false">1+D209</f>
        <v>157</v>
      </c>
      <c r="H210" s="0" t="n">
        <f aca="false">+H209+$C$73</f>
        <v>578.751672572662</v>
      </c>
      <c r="I210" s="1" t="n">
        <f aca="false">+$Q$83+I209</f>
        <v>823332.637499997</v>
      </c>
      <c r="J210" s="0" t="n">
        <f aca="false">1+J209</f>
        <v>151</v>
      </c>
    </row>
    <row r="211" customFormat="false" ht="12.75" hidden="false" customHeight="false" outlineLevel="0" collapsed="false">
      <c r="C211" s="1" t="n">
        <f aca="false">+C210+$Q$83</f>
        <v>2088641.50026667</v>
      </c>
      <c r="D211" s="2" t="n">
        <f aca="false">1+D210</f>
        <v>158</v>
      </c>
      <c r="H211" s="0" t="n">
        <f aca="false">+H210+$C$73</f>
        <v>596.781685953243</v>
      </c>
      <c r="I211" s="1" t="n">
        <f aca="false">+$Q$83+I210</f>
        <v>829917.958599997</v>
      </c>
      <c r="J211" s="0" t="n">
        <f aca="false">1+J210</f>
        <v>152</v>
      </c>
    </row>
    <row r="212" customFormat="false" ht="12.75" hidden="false" customHeight="false" outlineLevel="0" collapsed="false">
      <c r="C212" s="1" t="n">
        <f aca="false">+C211+$Q$83</f>
        <v>2095226.82136667</v>
      </c>
      <c r="D212" s="2" t="n">
        <f aca="false">1+D211</f>
        <v>159</v>
      </c>
      <c r="H212" s="0" t="n">
        <f aca="false">+H211+$C$73</f>
        <v>614.811699333825</v>
      </c>
      <c r="I212" s="1" t="n">
        <f aca="false">+$Q$83+I211</f>
        <v>836503.279699997</v>
      </c>
      <c r="J212" s="0" t="n">
        <f aca="false">1+J211</f>
        <v>153</v>
      </c>
    </row>
    <row r="213" customFormat="false" ht="12.75" hidden="false" customHeight="false" outlineLevel="0" collapsed="false">
      <c r="C213" s="1" t="n">
        <f aca="false">+C212+$Q$83</f>
        <v>2101812.14246667</v>
      </c>
      <c r="D213" s="2" t="n">
        <f aca="false">1+D212</f>
        <v>160</v>
      </c>
      <c r="H213" s="0" t="n">
        <f aca="false">+H212+$C$73</f>
        <v>632.841712714406</v>
      </c>
      <c r="I213" s="1" t="n">
        <f aca="false">+$Q$83+I212</f>
        <v>843088.600799997</v>
      </c>
      <c r="J213" s="0" t="n">
        <f aca="false">1+J212</f>
        <v>154</v>
      </c>
    </row>
    <row r="214" customFormat="false" ht="12.75" hidden="false" customHeight="false" outlineLevel="0" collapsed="false">
      <c r="C214" s="1" t="n">
        <f aca="false">+C213+$Q$83</f>
        <v>2108397.46356667</v>
      </c>
      <c r="D214" s="2" t="n">
        <f aca="false">1+D213</f>
        <v>161</v>
      </c>
      <c r="H214" s="0" t="n">
        <f aca="false">+H213+$C$73</f>
        <v>650.871726094987</v>
      </c>
      <c r="I214" s="1" t="n">
        <f aca="false">+$Q$83+I213</f>
        <v>849673.921899997</v>
      </c>
      <c r="J214" s="0" t="n">
        <f aca="false">1+J213</f>
        <v>155</v>
      </c>
    </row>
    <row r="215" customFormat="false" ht="12.75" hidden="false" customHeight="false" outlineLevel="0" collapsed="false">
      <c r="C215" s="1" t="n">
        <f aca="false">+C214+$Q$83</f>
        <v>2114982.78466667</v>
      </c>
      <c r="D215" s="2" t="n">
        <f aca="false">1+D214</f>
        <v>162</v>
      </c>
      <c r="H215" s="0" t="n">
        <f aca="false">+H214+$C$73</f>
        <v>668.901739475568</v>
      </c>
      <c r="I215" s="1" t="n">
        <f aca="false">+$Q$83+I214</f>
        <v>856259.242999997</v>
      </c>
      <c r="J215" s="0" t="n">
        <f aca="false">1+J214</f>
        <v>156</v>
      </c>
    </row>
    <row r="216" customFormat="false" ht="12.75" hidden="false" customHeight="false" outlineLevel="0" collapsed="false">
      <c r="C216" s="1" t="n">
        <f aca="false">+C215+$Q$83</f>
        <v>2121568.10576667</v>
      </c>
      <c r="D216" s="2" t="n">
        <f aca="false">1+D215</f>
        <v>163</v>
      </c>
      <c r="H216" s="0" t="n">
        <f aca="false">+H215+$C$73</f>
        <v>686.93175285615</v>
      </c>
      <c r="I216" s="1" t="n">
        <f aca="false">+$Q$83+I215</f>
        <v>862844.564099997</v>
      </c>
      <c r="J216" s="0" t="n">
        <f aca="false">1+J215</f>
        <v>157</v>
      </c>
    </row>
    <row r="217" customFormat="false" ht="12.75" hidden="false" customHeight="false" outlineLevel="0" collapsed="false">
      <c r="C217" s="1" t="n">
        <f aca="false">+C216+$Q$83</f>
        <v>2128153.42686667</v>
      </c>
      <c r="D217" s="2" t="n">
        <f aca="false">1+D216</f>
        <v>164</v>
      </c>
      <c r="H217" s="0" t="n">
        <f aca="false">+H216+$C$73</f>
        <v>704.961766236731</v>
      </c>
      <c r="I217" s="1" t="n">
        <f aca="false">+$Q$83+I216</f>
        <v>869429.885199997</v>
      </c>
      <c r="J217" s="0" t="n">
        <f aca="false">1+J216</f>
        <v>158</v>
      </c>
    </row>
    <row r="218" customFormat="false" ht="12.75" hidden="false" customHeight="false" outlineLevel="0" collapsed="false">
      <c r="C218" s="1" t="n">
        <f aca="false">+C217+$Q$83</f>
        <v>2134738.74796667</v>
      </c>
      <c r="D218" s="2" t="n">
        <f aca="false">1+D217</f>
        <v>165</v>
      </c>
      <c r="H218" s="0" t="n">
        <f aca="false">+H217+$C$73</f>
        <v>722.991779617312</v>
      </c>
      <c r="I218" s="1" t="n">
        <f aca="false">+$Q$83+I217</f>
        <v>876015.206299997</v>
      </c>
      <c r="J218" s="0" t="n">
        <f aca="false">1+J217</f>
        <v>159</v>
      </c>
    </row>
    <row r="219" customFormat="false" ht="12.75" hidden="false" customHeight="false" outlineLevel="0" collapsed="false">
      <c r="C219" s="1" t="n">
        <f aca="false">+C218+$Q$83</f>
        <v>2141324.06906667</v>
      </c>
      <c r="D219" s="2" t="n">
        <f aca="false">1+D218</f>
        <v>166</v>
      </c>
      <c r="H219" s="0" t="n">
        <f aca="false">+H218+$C$73</f>
        <v>741.021792997894</v>
      </c>
      <c r="I219" s="1" t="n">
        <f aca="false">+$Q$83+I218</f>
        <v>882600.527399997</v>
      </c>
      <c r="J219" s="0" t="n">
        <f aca="false">1+J218</f>
        <v>160</v>
      </c>
    </row>
    <row r="220" customFormat="false" ht="12.75" hidden="false" customHeight="false" outlineLevel="0" collapsed="false">
      <c r="C220" s="1" t="n">
        <f aca="false">+C219+$Q$83</f>
        <v>2147909.39016667</v>
      </c>
      <c r="D220" s="2" t="n">
        <f aca="false">1+D219</f>
        <v>167</v>
      </c>
      <c r="H220" s="0" t="n">
        <f aca="false">+H219+$C$73</f>
        <v>759.051806378475</v>
      </c>
      <c r="I220" s="1" t="n">
        <f aca="false">+$Q$83+I219</f>
        <v>889185.848499997</v>
      </c>
      <c r="J220" s="0" t="n">
        <f aca="false">1+J219</f>
        <v>161</v>
      </c>
    </row>
    <row r="221" customFormat="false" ht="12.75" hidden="false" customHeight="false" outlineLevel="0" collapsed="false">
      <c r="C221" s="1" t="n">
        <f aca="false">+C220+$Q$83</f>
        <v>2154494.71126667</v>
      </c>
      <c r="D221" s="2" t="n">
        <f aca="false">1+D220</f>
        <v>168</v>
      </c>
      <c r="H221" s="0" t="n">
        <f aca="false">+H220+$C$73</f>
        <v>777.081819759056</v>
      </c>
      <c r="I221" s="1" t="n">
        <f aca="false">+$Q$83+I220</f>
        <v>895771.169599997</v>
      </c>
      <c r="J221" s="0" t="n">
        <f aca="false">1+J220</f>
        <v>162</v>
      </c>
    </row>
    <row r="222" customFormat="false" ht="12.75" hidden="false" customHeight="false" outlineLevel="0" collapsed="false">
      <c r="C222" s="1" t="n">
        <f aca="false">+C221+$Q$83</f>
        <v>2161080.03236667</v>
      </c>
      <c r="D222" s="2" t="n">
        <f aca="false">1+D221</f>
        <v>169</v>
      </c>
      <c r="H222" s="0" t="n">
        <f aca="false">+H221+$C$73</f>
        <v>795.111833139638</v>
      </c>
      <c r="I222" s="1" t="n">
        <f aca="false">+$Q$83+I221</f>
        <v>902356.490699997</v>
      </c>
      <c r="J222" s="0" t="n">
        <f aca="false">1+J221</f>
        <v>163</v>
      </c>
    </row>
    <row r="223" customFormat="false" ht="12.75" hidden="false" customHeight="false" outlineLevel="0" collapsed="false">
      <c r="C223" s="1" t="n">
        <f aca="false">+C222+$Q$83</f>
        <v>2167665.35346667</v>
      </c>
      <c r="D223" s="2" t="n">
        <f aca="false">1+D222</f>
        <v>170</v>
      </c>
      <c r="H223" s="0" t="n">
        <f aca="false">+H222+$C$73</f>
        <v>813.141846520219</v>
      </c>
      <c r="I223" s="1" t="n">
        <f aca="false">+$Q$83+I222</f>
        <v>908941.811799997</v>
      </c>
      <c r="J223" s="0" t="n">
        <f aca="false">1+J222</f>
        <v>164</v>
      </c>
    </row>
    <row r="224" customFormat="false" ht="12.75" hidden="false" customHeight="false" outlineLevel="0" collapsed="false">
      <c r="C224" s="1" t="n">
        <f aca="false">+C223+$Q$83</f>
        <v>2174250.67456667</v>
      </c>
      <c r="D224" s="2" t="n">
        <f aca="false">1+D223</f>
        <v>171</v>
      </c>
      <c r="H224" s="0" t="n">
        <f aca="false">+H223+$C$73</f>
        <v>831.1718599008</v>
      </c>
      <c r="I224" s="1" t="n">
        <f aca="false">+$Q$83+I223</f>
        <v>915527.132899997</v>
      </c>
      <c r="J224" s="0" t="n">
        <f aca="false">1+J223</f>
        <v>165</v>
      </c>
    </row>
    <row r="225" customFormat="false" ht="12.75" hidden="false" customHeight="false" outlineLevel="0" collapsed="false">
      <c r="C225" s="1" t="n">
        <f aca="false">+C224+$Q$83</f>
        <v>2180835.99566667</v>
      </c>
      <c r="D225" s="2" t="n">
        <f aca="false">1+D224</f>
        <v>172</v>
      </c>
      <c r="H225" s="0" t="n">
        <f aca="false">+H224+$C$73</f>
        <v>849.201873281381</v>
      </c>
      <c r="I225" s="1" t="n">
        <f aca="false">+$Q$83+I224</f>
        <v>922112.453999997</v>
      </c>
      <c r="J225" s="0" t="n">
        <f aca="false">1+J224</f>
        <v>166</v>
      </c>
    </row>
    <row r="226" customFormat="false" ht="12.75" hidden="false" customHeight="false" outlineLevel="0" collapsed="false">
      <c r="C226" s="1" t="n">
        <f aca="false">+C225+$Q$83</f>
        <v>2187421.31676667</v>
      </c>
      <c r="D226" s="2" t="n">
        <f aca="false">1+D225</f>
        <v>173</v>
      </c>
      <c r="H226" s="0" t="n">
        <f aca="false">+H225+$C$73</f>
        <v>867.231886661963</v>
      </c>
      <c r="I226" s="1" t="n">
        <f aca="false">+$Q$83+I225</f>
        <v>928697.775099997</v>
      </c>
      <c r="J226" s="0" t="n">
        <f aca="false">1+J225</f>
        <v>167</v>
      </c>
    </row>
    <row r="227" customFormat="false" ht="12.75" hidden="false" customHeight="false" outlineLevel="0" collapsed="false">
      <c r="C227" s="1" t="n">
        <f aca="false">+C226+$Q$83</f>
        <v>2194006.63786667</v>
      </c>
      <c r="D227" s="2" t="n">
        <f aca="false">1+D226</f>
        <v>174</v>
      </c>
      <c r="H227" s="0" t="n">
        <f aca="false">+H226+$C$73</f>
        <v>885.261900042544</v>
      </c>
      <c r="I227" s="1" t="n">
        <f aca="false">+$Q$83+I226</f>
        <v>935283.096199996</v>
      </c>
      <c r="J227" s="0" t="n">
        <f aca="false">1+J226</f>
        <v>168</v>
      </c>
    </row>
    <row r="228" customFormat="false" ht="12.75" hidden="false" customHeight="false" outlineLevel="0" collapsed="false">
      <c r="A228" s="0" t="n">
        <f aca="false">+A231/A229</f>
        <v>18.028125</v>
      </c>
      <c r="C228" s="1" t="n">
        <f aca="false">+C227+$Q$83</f>
        <v>2200591.95896667</v>
      </c>
      <c r="D228" s="2" t="n">
        <f aca="false">1+D227</f>
        <v>175</v>
      </c>
      <c r="H228" s="0" t="n">
        <f aca="false">+H227+$C$73</f>
        <v>903.291913423125</v>
      </c>
      <c r="I228" s="1" t="n">
        <f aca="false">+$Q$83+I227</f>
        <v>941868.417299996</v>
      </c>
      <c r="J228" s="0" t="n">
        <f aca="false">1+J227</f>
        <v>169</v>
      </c>
    </row>
    <row r="229" customFormat="false" ht="12.75" hidden="false" customHeight="false" outlineLevel="0" collapsed="false">
      <c r="A229" s="0" t="n">
        <f aca="false">188+4</f>
        <v>192</v>
      </c>
      <c r="C229" s="1" t="n">
        <f aca="false">+C228+$Q$83</f>
        <v>2207177.28006667</v>
      </c>
      <c r="D229" s="2" t="n">
        <f aca="false">1+D228</f>
        <v>176</v>
      </c>
      <c r="H229" s="0" t="n">
        <f aca="false">+H228+$C$73</f>
        <v>921.321926803707</v>
      </c>
      <c r="I229" s="1" t="n">
        <f aca="false">+$Q$83+I228</f>
        <v>948453.738399996</v>
      </c>
      <c r="J229" s="0" t="n">
        <f aca="false">1+J228</f>
        <v>170</v>
      </c>
    </row>
    <row r="230" customFormat="false" ht="12.75" hidden="false" customHeight="false" outlineLevel="0" collapsed="false">
      <c r="C230" s="1" t="n">
        <f aca="false">+C229+$Q$83</f>
        <v>2213762.60116667</v>
      </c>
      <c r="D230" s="2" t="n">
        <f aca="false">1+D229</f>
        <v>177</v>
      </c>
      <c r="H230" s="3" t="n">
        <f aca="false">+H229+$C$73</f>
        <v>939.351940184288</v>
      </c>
      <c r="I230" s="4" t="n">
        <f aca="false">+$Q$83+I229</f>
        <v>955039.059499996</v>
      </c>
      <c r="J230" s="3" t="n">
        <f aca="false">1+J229</f>
        <v>171</v>
      </c>
    </row>
    <row r="231" customFormat="false" ht="12.75" hidden="false" customHeight="false" outlineLevel="0" collapsed="false">
      <c r="A231" s="0" t="n">
        <f aca="false">+A241-A81</f>
        <v>3461.4</v>
      </c>
      <c r="B231" s="0" t="s">
        <v>72</v>
      </c>
      <c r="C231" s="1" t="n">
        <f aca="false">+C230+$Q$83</f>
        <v>2220347.92226667</v>
      </c>
      <c r="D231" s="2" t="n">
        <f aca="false">1+D230</f>
        <v>178</v>
      </c>
      <c r="H231" s="0" t="n">
        <f aca="false">+H230+$C$73</f>
        <v>957.381953564869</v>
      </c>
      <c r="I231" s="1" t="n">
        <f aca="false">+$Q$83+I230</f>
        <v>961624.380599996</v>
      </c>
      <c r="J231" s="0" t="n">
        <f aca="false">1+J230</f>
        <v>172</v>
      </c>
    </row>
    <row r="232" customFormat="false" ht="12.75" hidden="false" customHeight="false" outlineLevel="0" collapsed="false">
      <c r="C232" s="1" t="n">
        <f aca="false">+C231+$Q$83</f>
        <v>2226933.24336667</v>
      </c>
      <c r="D232" s="2" t="n">
        <f aca="false">1+D231</f>
        <v>179</v>
      </c>
      <c r="H232" s="0" t="n">
        <f aca="false">+H231+$C$73</f>
        <v>975.41196694545</v>
      </c>
      <c r="I232" s="1" t="n">
        <f aca="false">+$Q$83+I231</f>
        <v>968209.701699996</v>
      </c>
      <c r="J232" s="0" t="n">
        <f aca="false">1+J231</f>
        <v>173</v>
      </c>
    </row>
    <row r="233" customFormat="false" ht="12.75" hidden="false" customHeight="false" outlineLevel="0" collapsed="false">
      <c r="C233" s="4" t="n">
        <f aca="false">+C232+$Q$83</f>
        <v>2233518.56446667</v>
      </c>
      <c r="D233" s="5" t="n">
        <f aca="false">1+D232</f>
        <v>180</v>
      </c>
      <c r="H233" s="0" t="n">
        <f aca="false">+H232+$C$73</f>
        <v>993.441980326032</v>
      </c>
      <c r="I233" s="1" t="n">
        <f aca="false">+$Q$83+I232</f>
        <v>974795.022799996</v>
      </c>
      <c r="J233" s="0" t="n">
        <f aca="false">1+J232</f>
        <v>174</v>
      </c>
    </row>
    <row r="234" customFormat="false" ht="12.75" hidden="false" customHeight="false" outlineLevel="0" collapsed="false">
      <c r="C234" s="1" t="n">
        <f aca="false">+C233+$Q$83</f>
        <v>2240103.88556667</v>
      </c>
      <c r="D234" s="2" t="n">
        <f aca="false">1+D233</f>
        <v>181</v>
      </c>
      <c r="H234" s="0" t="n">
        <f aca="false">+H233+$C$73</f>
        <v>1011.47199370661</v>
      </c>
      <c r="I234" s="1" t="n">
        <f aca="false">+$Q$83+I233</f>
        <v>981380.343899996</v>
      </c>
      <c r="J234" s="0" t="n">
        <f aca="false">1+J233</f>
        <v>175</v>
      </c>
    </row>
    <row r="235" customFormat="false" ht="12.75" hidden="false" customHeight="false" outlineLevel="0" collapsed="false">
      <c r="A235" s="0" t="n">
        <f aca="false">+A239/A236</f>
        <v>18.0272435897436</v>
      </c>
      <c r="C235" s="1" t="n">
        <f aca="false">+C234+$Q$83</f>
        <v>2246689.20666667</v>
      </c>
      <c r="D235" s="2" t="n">
        <f aca="false">1+D234</f>
        <v>182</v>
      </c>
      <c r="H235" s="0" t="n">
        <f aca="false">+H234+$C$73</f>
        <v>1029.50200708719</v>
      </c>
      <c r="I235" s="1" t="n">
        <f aca="false">+$Q$83+I234</f>
        <v>987965.664999996</v>
      </c>
      <c r="J235" s="0" t="n">
        <f aca="false">1+J234</f>
        <v>176</v>
      </c>
    </row>
    <row r="236" customFormat="false" ht="12.75" hidden="false" customHeight="false" outlineLevel="0" collapsed="false">
      <c r="A236" s="0" t="n">
        <f aca="false">188-32</f>
        <v>156</v>
      </c>
      <c r="C236" s="1" t="n">
        <f aca="false">+C235+$Q$83</f>
        <v>2253274.52776667</v>
      </c>
      <c r="D236" s="2" t="n">
        <f aca="false">1+D235</f>
        <v>183</v>
      </c>
      <c r="H236" s="0" t="n">
        <f aca="false">+H235+$C$73</f>
        <v>1047.53202046778</v>
      </c>
      <c r="I236" s="1" t="n">
        <f aca="false">+$Q$83+I235</f>
        <v>994550.986099996</v>
      </c>
      <c r="J236" s="0" t="n">
        <f aca="false">1+J235</f>
        <v>177</v>
      </c>
    </row>
    <row r="237" customFormat="false" ht="12.75" hidden="false" customHeight="false" outlineLevel="0" collapsed="false">
      <c r="C237" s="1" t="n">
        <f aca="false">+C236+$Q$83</f>
        <v>2259859.84886667</v>
      </c>
      <c r="D237" s="2" t="n">
        <f aca="false">1+D236</f>
        <v>184</v>
      </c>
      <c r="H237" s="0" t="n">
        <f aca="false">+H236+$C$73</f>
        <v>1065.56203384836</v>
      </c>
      <c r="I237" s="1" t="n">
        <f aca="false">+$Q$83+I236</f>
        <v>1001136.3072</v>
      </c>
      <c r="J237" s="0" t="n">
        <f aca="false">1+J236</f>
        <v>178</v>
      </c>
    </row>
    <row r="238" customFormat="false" ht="12.75" hidden="false" customHeight="false" outlineLevel="0" collapsed="false">
      <c r="C238" s="1" t="n">
        <f aca="false">+C237+$Q$83</f>
        <v>2266445.16996667</v>
      </c>
      <c r="D238" s="2" t="n">
        <f aca="false">1+D237</f>
        <v>185</v>
      </c>
      <c r="H238" s="0" t="n">
        <f aca="false">+H237+$C$73</f>
        <v>1083.59204722894</v>
      </c>
      <c r="I238" s="1" t="n">
        <f aca="false">+$Q$83+I237</f>
        <v>1007721.6283</v>
      </c>
      <c r="J238" s="0" t="n">
        <f aca="false">1+J237</f>
        <v>179</v>
      </c>
    </row>
    <row r="239" customFormat="false" ht="12.75" hidden="false" customHeight="false" outlineLevel="0" collapsed="false">
      <c r="A239" s="0" t="n">
        <f aca="false">+A241-A240</f>
        <v>2812.25</v>
      </c>
      <c r="C239" s="4" t="n">
        <f aca="false">+C238+$Q$83</f>
        <v>2273030.49106667</v>
      </c>
      <c r="D239" s="5" t="n">
        <f aca="false">1+D238</f>
        <v>186</v>
      </c>
      <c r="H239" s="0" t="n">
        <f aca="false">+H238+$C$73</f>
        <v>1101.62206060952</v>
      </c>
      <c r="I239" s="1" t="n">
        <f aca="false">+$Q$83+I238</f>
        <v>1014306.9494</v>
      </c>
      <c r="J239" s="0" t="n">
        <f aca="false">1+J238</f>
        <v>180</v>
      </c>
    </row>
    <row r="240" customFormat="false" ht="12.75" hidden="false" customHeight="false" outlineLevel="0" collapsed="false">
      <c r="A240" s="0" t="n">
        <v>5346.75</v>
      </c>
      <c r="C240" s="1" t="n">
        <f aca="false">+C239+$Q$83</f>
        <v>2279615.81216667</v>
      </c>
      <c r="D240" s="2" t="n">
        <f aca="false">1+D239</f>
        <v>187</v>
      </c>
      <c r="H240" s="3" t="n">
        <v>1120</v>
      </c>
      <c r="I240" s="4" t="n">
        <f aca="false">+$Q$83+I239</f>
        <v>1020892.2705</v>
      </c>
      <c r="J240" s="3" t="n">
        <f aca="false">1+J239</f>
        <v>181</v>
      </c>
    </row>
    <row r="241" customFormat="false" ht="12.75" hidden="false" customHeight="false" outlineLevel="0" collapsed="false">
      <c r="A241" s="0" t="n">
        <v>8159</v>
      </c>
      <c r="C241" s="4" t="n">
        <f aca="false">+C240+$Q$83</f>
        <v>2286201.13326667</v>
      </c>
      <c r="D241" s="5" t="n">
        <f aca="false">1+D240</f>
        <v>188</v>
      </c>
      <c r="H241" s="3" t="n">
        <f aca="false">+H240+$C$73</f>
        <v>1138.03001338058</v>
      </c>
      <c r="I241" s="4" t="n">
        <f aca="false">+$Q$83+I240</f>
        <v>1027477.5916</v>
      </c>
      <c r="J241" s="3" t="n">
        <f aca="false">1+J240</f>
        <v>182</v>
      </c>
    </row>
    <row r="242" customFormat="false" ht="12.75" hidden="false" customHeight="false" outlineLevel="0" collapsed="false">
      <c r="C242" s="1" t="n">
        <f aca="false">+C241+$Q$83</f>
        <v>2292786.45436667</v>
      </c>
      <c r="D242" s="2" t="n">
        <f aca="false">1+D241</f>
        <v>189</v>
      </c>
      <c r="E242" s="3" t="n">
        <v>-187</v>
      </c>
      <c r="H242" s="0" t="n">
        <f aca="false">+H241+$C$73</f>
        <v>1156.06002676116</v>
      </c>
      <c r="I242" s="1" t="n">
        <f aca="false">+$Q$83+I241</f>
        <v>1034062.9127</v>
      </c>
      <c r="J242" s="0" t="n">
        <f aca="false">1+J241</f>
        <v>183</v>
      </c>
    </row>
    <row r="243" customFormat="false" ht="12.75" hidden="false" customHeight="false" outlineLevel="0" collapsed="false">
      <c r="C243" s="1" t="n">
        <f aca="false">+C242+$Q$83</f>
        <v>2299371.77546667</v>
      </c>
      <c r="D243" s="2" t="n">
        <f aca="false">1+D242</f>
        <v>190</v>
      </c>
      <c r="E243" s="3" t="s">
        <v>73</v>
      </c>
      <c r="H243" s="3" t="n">
        <f aca="false">+H242+$C$73</f>
        <v>1174.09004014174</v>
      </c>
      <c r="I243" s="4" t="n">
        <f aca="false">+$Q$83+I242</f>
        <v>1040648.2338</v>
      </c>
      <c r="J243" s="3" t="n">
        <f aca="false">1+J242</f>
        <v>184</v>
      </c>
    </row>
    <row r="244" customFormat="false" ht="12.75" hidden="false" customHeight="false" outlineLevel="0" collapsed="false">
      <c r="C244" s="1"/>
      <c r="D244" s="2"/>
      <c r="H244" s="0" t="n">
        <f aca="false">+H243+$C$73</f>
        <v>1192.12005352233</v>
      </c>
      <c r="I244" s="1" t="n">
        <f aca="false">+$Q$83+I243</f>
        <v>1047233.5549</v>
      </c>
      <c r="J244" s="0" t="n">
        <f aca="false">1+J243</f>
        <v>185</v>
      </c>
    </row>
    <row r="245" customFormat="false" ht="12.75" hidden="false" customHeight="false" outlineLevel="0" collapsed="false">
      <c r="C245" s="1"/>
      <c r="D245" s="2"/>
      <c r="H245" s="3" t="n">
        <f aca="false">+H244+$C$73</f>
        <v>1210.15006690291</v>
      </c>
      <c r="I245" s="4" t="n">
        <f aca="false">+$Q$83+I244</f>
        <v>1053818.876</v>
      </c>
      <c r="J245" s="3" t="n">
        <f aca="false">1+J244</f>
        <v>186</v>
      </c>
    </row>
    <row r="246" customFormat="false" ht="12.75" hidden="false" customHeight="false" outlineLevel="0" collapsed="false">
      <c r="C246" s="1"/>
      <c r="D246" s="2" t="s">
        <v>74</v>
      </c>
      <c r="H246" s="3" t="n">
        <f aca="false">+H245+$C$73</f>
        <v>1228.18008028349</v>
      </c>
      <c r="I246" s="4" t="n">
        <f aca="false">+$Q$83+I245</f>
        <v>1060404.1971</v>
      </c>
      <c r="J246" s="3" t="n">
        <f aca="false">1+J245</f>
        <v>187</v>
      </c>
      <c r="K246" s="0" t="s">
        <v>75</v>
      </c>
    </row>
    <row r="247" customFormat="false" ht="12.75" hidden="false" customHeight="false" outlineLevel="0" collapsed="false">
      <c r="C247" s="1"/>
      <c r="D247" s="2"/>
      <c r="H247" s="29" t="n">
        <f aca="false">+H246+$C$73</f>
        <v>1246.21009366407</v>
      </c>
      <c r="I247" s="39" t="n">
        <f aca="false">+$Q$83+I246</f>
        <v>1066989.5182</v>
      </c>
      <c r="J247" s="29" t="n">
        <f aca="false">1+J246</f>
        <v>188</v>
      </c>
      <c r="K247" s="3" t="n">
        <v>-188</v>
      </c>
    </row>
    <row r="248" customFormat="false" ht="12.75" hidden="false" customHeight="false" outlineLevel="0" collapsed="false">
      <c r="C248" s="1"/>
      <c r="D248" s="2"/>
      <c r="H248" s="0" t="n">
        <f aca="false">+H247+$C$73</f>
        <v>1264.24010704465</v>
      </c>
      <c r="I248" s="1" t="n">
        <f aca="false">+$Q$83+I247</f>
        <v>1073574.8393</v>
      </c>
      <c r="J248" s="0" t="n">
        <f aca="false">1+J247</f>
        <v>189</v>
      </c>
    </row>
    <row r="249" customFormat="false" ht="12.75" hidden="false" customHeight="false" outlineLevel="0" collapsed="false">
      <c r="C249" s="1"/>
      <c r="D249" s="2"/>
      <c r="H249" s="0" t="n">
        <f aca="false">+H248+$C$73</f>
        <v>1282.27012042523</v>
      </c>
      <c r="I249" s="1" t="n">
        <f aca="false">+$Q$83+I248</f>
        <v>1080160.1604</v>
      </c>
      <c r="J249" s="0" t="n">
        <f aca="false">1+J248</f>
        <v>190</v>
      </c>
    </row>
    <row r="250" customFormat="false" ht="12.75" hidden="false" customHeight="false" outlineLevel="0" collapsed="false">
      <c r="C250" s="1"/>
      <c r="D250" s="2"/>
      <c r="H250" s="0" t="n">
        <f aca="false">+H249+$C$73</f>
        <v>1300.30013380581</v>
      </c>
      <c r="I250" s="1" t="n">
        <f aca="false">+$Q$83+I249</f>
        <v>1086745.4815</v>
      </c>
      <c r="J250" s="0" t="n">
        <f aca="false">1+J249</f>
        <v>191</v>
      </c>
    </row>
    <row r="251" customFormat="false" ht="12.75" hidden="false" customHeight="false" outlineLevel="0" collapsed="false">
      <c r="H251" s="0" t="n">
        <f aca="false">+H250+$C$73</f>
        <v>1318.33014718639</v>
      </c>
      <c r="I251" s="1" t="n">
        <f aca="false">+$Q$83+I250</f>
        <v>1093330.8026</v>
      </c>
      <c r="J251" s="0" t="n">
        <f aca="false">1+J250</f>
        <v>192</v>
      </c>
    </row>
    <row r="252" customFormat="false" ht="12.75" hidden="false" customHeight="false" outlineLevel="0" collapsed="false">
      <c r="H252" s="0" t="n">
        <f aca="false">+H251+$C$73</f>
        <v>1336.36016056698</v>
      </c>
      <c r="I252" s="1" t="n">
        <f aca="false">+$Q$83+I251</f>
        <v>1099916.1237</v>
      </c>
      <c r="J252" s="0" t="n">
        <f aca="false">1+J251</f>
        <v>193</v>
      </c>
    </row>
    <row r="253" customFormat="false" ht="12.75" hidden="false" customHeight="false" outlineLevel="0" collapsed="false">
      <c r="H253" s="0" t="n">
        <f aca="false">+H252+$C$73</f>
        <v>1354.39017394756</v>
      </c>
      <c r="I253" s="1" t="n">
        <f aca="false">+$Q$83+I252</f>
        <v>1106501.4448</v>
      </c>
      <c r="J253" s="0" t="n">
        <f aca="false">1+J252</f>
        <v>194</v>
      </c>
    </row>
    <row r="254" customFormat="false" ht="12.75" hidden="false" customHeight="false" outlineLevel="0" collapsed="false">
      <c r="H254" s="0" t="n">
        <f aca="false">+H253+$C$73</f>
        <v>1372.42018732814</v>
      </c>
      <c r="I254" s="1" t="n">
        <f aca="false">+$Q$83+I253</f>
        <v>1113086.7659</v>
      </c>
      <c r="J254" s="0" t="n">
        <f aca="false">1+J253</f>
        <v>195</v>
      </c>
    </row>
    <row r="255" customFormat="false" ht="12.75" hidden="false" customHeight="false" outlineLevel="0" collapsed="false">
      <c r="H255" s="0" t="n">
        <f aca="false">+H254+$C$73</f>
        <v>1390.45020070872</v>
      </c>
      <c r="I255" s="1" t="n">
        <f aca="false">+$Q$83+I254</f>
        <v>1119672.087</v>
      </c>
      <c r="J255" s="0" t="n">
        <f aca="false">1+J254</f>
        <v>196</v>
      </c>
    </row>
    <row r="256" customFormat="false" ht="12.75" hidden="false" customHeight="false" outlineLevel="0" collapsed="false">
      <c r="H256" s="0" t="n">
        <f aca="false">+H255+$C$73</f>
        <v>1408.4802140893</v>
      </c>
      <c r="I256" s="1" t="n">
        <f aca="false">+$Q$83+I255</f>
        <v>1126257.4081</v>
      </c>
      <c r="J256" s="0" t="n">
        <f aca="false">1+J255</f>
        <v>197</v>
      </c>
    </row>
    <row r="257" customFormat="false" ht="12.75" hidden="false" customHeight="false" outlineLevel="0" collapsed="false">
      <c r="H257" s="0" t="n">
        <f aca="false">+H256+$C$73</f>
        <v>1426.51022746988</v>
      </c>
      <c r="I257" s="1" t="n">
        <f aca="false">+$Q$83+I256</f>
        <v>1132842.7292</v>
      </c>
      <c r="J257" s="0" t="n">
        <f aca="false">1+J256</f>
        <v>198</v>
      </c>
    </row>
    <row r="258" customFormat="false" ht="12.75" hidden="false" customHeight="false" outlineLevel="0" collapsed="false">
      <c r="H258" s="0" t="n">
        <f aca="false">+H257+$C$73</f>
        <v>1444.54024085046</v>
      </c>
      <c r="I258" s="1" t="n">
        <f aca="false">+$Q$83+I257</f>
        <v>1139428.0503</v>
      </c>
      <c r="J258" s="0" t="n">
        <f aca="false">1+J257</f>
        <v>199</v>
      </c>
    </row>
    <row r="259" customFormat="false" ht="12.75" hidden="false" customHeight="false" outlineLevel="0" collapsed="false">
      <c r="H259" s="0" t="n">
        <f aca="false">+H258+$C$73</f>
        <v>1462.57025423104</v>
      </c>
      <c r="I259" s="1" t="n">
        <f aca="false">+$Q$83+I258</f>
        <v>1146013.3714</v>
      </c>
      <c r="J259" s="0" t="n">
        <f aca="false">1+J258</f>
        <v>200</v>
      </c>
    </row>
    <row r="260" customFormat="false" ht="12.75" hidden="false" customHeight="false" outlineLevel="0" collapsed="false">
      <c r="H260" s="0" t="n">
        <f aca="false">+H259+$C$73</f>
        <v>1480.60026761163</v>
      </c>
      <c r="I260" s="1" t="n">
        <f aca="false">+$Q$83+I259</f>
        <v>1152598.6925</v>
      </c>
      <c r="J260" s="0" t="n">
        <f aca="false">1+J259</f>
        <v>201</v>
      </c>
    </row>
    <row r="261" customFormat="false" ht="12.75" hidden="false" customHeight="false" outlineLevel="0" collapsed="false">
      <c r="H261" s="0" t="n">
        <f aca="false">+H260+$C$73</f>
        <v>1498.63028099221</v>
      </c>
      <c r="I261" s="1" t="n">
        <f aca="false">+$Q$83+I260</f>
        <v>1159184.0136</v>
      </c>
      <c r="J261" s="0" t="n">
        <f aca="false">1+J260</f>
        <v>202</v>
      </c>
    </row>
    <row r="262" customFormat="false" ht="12.75" hidden="false" customHeight="false" outlineLevel="0" collapsed="false">
      <c r="H262" s="0" t="n">
        <f aca="false">+H261+$C$73</f>
        <v>1516.66029437279</v>
      </c>
      <c r="I262" s="1" t="n">
        <f aca="false">+$Q$83+I261</f>
        <v>1165769.3347</v>
      </c>
      <c r="J262" s="0" t="n">
        <f aca="false">1+J261</f>
        <v>203</v>
      </c>
    </row>
    <row r="263" customFormat="false" ht="12.75" hidden="false" customHeight="false" outlineLevel="0" collapsed="false">
      <c r="H263" s="0" t="n">
        <f aca="false">+H262+$C$73</f>
        <v>1534.69030775337</v>
      </c>
      <c r="I263" s="1" t="n">
        <f aca="false">+$Q$83+I262</f>
        <v>1172354.6558</v>
      </c>
      <c r="J263" s="0" t="n">
        <f aca="false">1+J262</f>
        <v>204</v>
      </c>
    </row>
    <row r="264" customFormat="false" ht="12.75" hidden="false" customHeight="false" outlineLevel="0" collapsed="false">
      <c r="H264" s="0" t="n">
        <f aca="false">+H263+$C$73</f>
        <v>1552.72032113395</v>
      </c>
      <c r="I264" s="1" t="n">
        <f aca="false">+$Q$83+I263</f>
        <v>1178939.9769</v>
      </c>
      <c r="J264" s="0" t="n">
        <f aca="false">1+J263</f>
        <v>205</v>
      </c>
    </row>
    <row r="265" customFormat="false" ht="12.75" hidden="false" customHeight="false" outlineLevel="0" collapsed="false">
      <c r="H265" s="0" t="n">
        <f aca="false">+H264+$C$73</f>
        <v>1570.75033451453</v>
      </c>
      <c r="I265" s="1" t="n">
        <f aca="false">+$Q$83+I264</f>
        <v>1185525.298</v>
      </c>
      <c r="J265" s="0" t="n">
        <f aca="false">1+J264</f>
        <v>206</v>
      </c>
    </row>
    <row r="266" customFormat="false" ht="12.75" hidden="false" customHeight="false" outlineLevel="0" collapsed="false">
      <c r="H266" s="0" t="n">
        <f aca="false">+H265+$C$73</f>
        <v>1588.78034789511</v>
      </c>
      <c r="I266" s="1" t="n">
        <f aca="false">+$Q$83+I265</f>
        <v>1192110.6191</v>
      </c>
      <c r="J266" s="0" t="n">
        <f aca="false">1+J265</f>
        <v>207</v>
      </c>
    </row>
    <row r="267" customFormat="false" ht="12.75" hidden="false" customHeight="false" outlineLevel="0" collapsed="false">
      <c r="H267" s="0" t="n">
        <f aca="false">+H266+$C$73</f>
        <v>1606.8103612757</v>
      </c>
      <c r="I267" s="1" t="n">
        <f aca="false">+$Q$83+I266</f>
        <v>1198695.9402</v>
      </c>
      <c r="J267" s="0" t="n">
        <f aca="false">1+J266</f>
        <v>208</v>
      </c>
    </row>
    <row r="268" customFormat="false" ht="12.75" hidden="false" customHeight="false" outlineLevel="0" collapsed="false">
      <c r="H268" s="0" t="n">
        <f aca="false">+H267+$C$73</f>
        <v>1624.84037465628</v>
      </c>
      <c r="I268" s="1" t="n">
        <f aca="false">+$Q$83+I267</f>
        <v>1205281.2613</v>
      </c>
      <c r="J268" s="0" t="n">
        <f aca="false">1+J267</f>
        <v>209</v>
      </c>
    </row>
    <row r="269" customFormat="false" ht="12.75" hidden="false" customHeight="false" outlineLevel="0" collapsed="false">
      <c r="H269" s="0" t="n">
        <f aca="false">+H268+$C$73</f>
        <v>1642.87038803686</v>
      </c>
      <c r="I269" s="1" t="n">
        <f aca="false">+$Q$83+I268</f>
        <v>1211866.5824</v>
      </c>
      <c r="J269" s="0" t="n">
        <f aca="false">1+J268</f>
        <v>210</v>
      </c>
    </row>
    <row r="270" customFormat="false" ht="12.75" hidden="false" customHeight="false" outlineLevel="0" collapsed="false">
      <c r="H270" s="0" t="n">
        <f aca="false">+H269+$C$73</f>
        <v>1660.90040141744</v>
      </c>
      <c r="I270" s="1" t="n">
        <f aca="false">+$Q$83+I269</f>
        <v>1218451.9035</v>
      </c>
      <c r="J270" s="0" t="n">
        <f aca="false">1+J269</f>
        <v>211</v>
      </c>
    </row>
    <row r="271" customFormat="false" ht="12.75" hidden="false" customHeight="false" outlineLevel="0" collapsed="false">
      <c r="H271" s="0" t="n">
        <f aca="false">+H270+$C$73</f>
        <v>1678.93041479802</v>
      </c>
      <c r="I271" s="1" t="n">
        <f aca="false">+$Q$83+I270</f>
        <v>1225037.2246</v>
      </c>
      <c r="J271" s="0" t="n">
        <f aca="false">1+J270</f>
        <v>212</v>
      </c>
    </row>
    <row r="272" customFormat="false" ht="12.75" hidden="false" customHeight="false" outlineLevel="0" collapsed="false">
      <c r="H272" s="0" t="n">
        <f aca="false">+H271+$C$73</f>
        <v>1696.9604281786</v>
      </c>
      <c r="I272" s="1" t="n">
        <f aca="false">+$Q$83+I271</f>
        <v>1231622.5457</v>
      </c>
      <c r="J272" s="0" t="n">
        <f aca="false">1+J271</f>
        <v>213</v>
      </c>
    </row>
    <row r="273" customFormat="false" ht="12.75" hidden="false" customHeight="false" outlineLevel="0" collapsed="false">
      <c r="H273" s="0" t="n">
        <f aca="false">+H272+$C$73</f>
        <v>1714.99044155918</v>
      </c>
      <c r="I273" s="1" t="n">
        <f aca="false">+$Q$83+I272</f>
        <v>1238207.8668</v>
      </c>
      <c r="J273" s="0" t="n">
        <f aca="false">1+J272</f>
        <v>214</v>
      </c>
    </row>
    <row r="274" customFormat="false" ht="12.75" hidden="false" customHeight="false" outlineLevel="0" collapsed="false">
      <c r="H274" s="0" t="n">
        <f aca="false">+H273+$C$73</f>
        <v>1733.02045493976</v>
      </c>
      <c r="I274" s="1" t="n">
        <f aca="false">+$Q$83+I273</f>
        <v>1244793.1879</v>
      </c>
      <c r="J274" s="0" t="n">
        <f aca="false">1+J273</f>
        <v>215</v>
      </c>
    </row>
    <row r="275" customFormat="false" ht="12.75" hidden="false" customHeight="false" outlineLevel="0" collapsed="false">
      <c r="H275" s="0" t="n">
        <f aca="false">+H274+$C$73</f>
        <v>1751.05046832035</v>
      </c>
      <c r="I275" s="1" t="n">
        <f aca="false">+$Q$83+I274</f>
        <v>1251378.509</v>
      </c>
      <c r="J275" s="0" t="n">
        <f aca="false">1+J274</f>
        <v>216</v>
      </c>
    </row>
    <row r="276" customFormat="false" ht="12.75" hidden="false" customHeight="false" outlineLevel="0" collapsed="false">
      <c r="H276" s="0" t="n">
        <f aca="false">+H275+$C$73</f>
        <v>1769.08048170093</v>
      </c>
      <c r="I276" s="1" t="n">
        <f aca="false">+$Q$83+I275</f>
        <v>1257963.8301</v>
      </c>
      <c r="J276" s="0" t="n">
        <f aca="false">1+J275</f>
        <v>217</v>
      </c>
    </row>
    <row r="277" customFormat="false" ht="12.75" hidden="false" customHeight="false" outlineLevel="0" collapsed="false">
      <c r="H277" s="0" t="n">
        <f aca="false">+H276+$C$73</f>
        <v>1787.11049508151</v>
      </c>
      <c r="I277" s="1" t="n">
        <f aca="false">+$Q$83+I276</f>
        <v>1264549.1512</v>
      </c>
      <c r="J277" s="0" t="n">
        <f aca="false">1+J276</f>
        <v>218</v>
      </c>
    </row>
    <row r="278" customFormat="false" ht="12.75" hidden="false" customHeight="false" outlineLevel="0" collapsed="false">
      <c r="H278" s="0" t="n">
        <f aca="false">+H277+$C$73</f>
        <v>1805.14050846209</v>
      </c>
      <c r="I278" s="1" t="n">
        <f aca="false">+$Q$83+I277</f>
        <v>1271134.4723</v>
      </c>
      <c r="J278" s="0" t="n">
        <f aca="false">1+J277</f>
        <v>219</v>
      </c>
    </row>
    <row r="279" customFormat="false" ht="12.75" hidden="false" customHeight="false" outlineLevel="0" collapsed="false">
      <c r="H279" s="0" t="n">
        <f aca="false">+H278+$C$73</f>
        <v>1823.17052184267</v>
      </c>
      <c r="I279" s="1" t="n">
        <f aca="false">+$Q$83+I278</f>
        <v>1277719.7934</v>
      </c>
      <c r="J279" s="0" t="n">
        <f aca="false">1+J278</f>
        <v>220</v>
      </c>
    </row>
    <row r="280" customFormat="false" ht="12.75" hidden="false" customHeight="false" outlineLevel="0" collapsed="false">
      <c r="H280" s="0" t="n">
        <f aca="false">+H279+$C$73</f>
        <v>1841.20053522325</v>
      </c>
      <c r="I280" s="1" t="n">
        <f aca="false">+$Q$83+I279</f>
        <v>1284305.1145</v>
      </c>
      <c r="J280" s="0" t="n">
        <f aca="false">1+J279</f>
        <v>221</v>
      </c>
    </row>
    <row r="281" customFormat="false" ht="12.75" hidden="false" customHeight="false" outlineLevel="0" collapsed="false">
      <c r="H281" s="0" t="n">
        <f aca="false">+H280+$C$73</f>
        <v>1859.23054860383</v>
      </c>
      <c r="I281" s="1" t="n">
        <f aca="false">+$Q$83+I280</f>
        <v>1290890.4356</v>
      </c>
      <c r="J281" s="0" t="n">
        <f aca="false">1+J280</f>
        <v>222</v>
      </c>
    </row>
    <row r="282" customFormat="false" ht="12.75" hidden="false" customHeight="false" outlineLevel="0" collapsed="false">
      <c r="H282" s="0" t="n">
        <f aca="false">+H281+$C$73</f>
        <v>1877.26056198441</v>
      </c>
      <c r="I282" s="1" t="n">
        <f aca="false">+$Q$83+I281</f>
        <v>1297475.7567</v>
      </c>
      <c r="J282" s="0" t="n">
        <f aca="false">1+J281</f>
        <v>223</v>
      </c>
    </row>
    <row r="283" customFormat="false" ht="12.75" hidden="false" customHeight="false" outlineLevel="0" collapsed="false">
      <c r="H283" s="0" t="n">
        <f aca="false">+H282+$C$73</f>
        <v>1895.290575365</v>
      </c>
      <c r="I283" s="1" t="n">
        <f aca="false">+$Q$83+I282</f>
        <v>1304061.0778</v>
      </c>
      <c r="J283" s="0" t="n">
        <f aca="false">1+J282</f>
        <v>224</v>
      </c>
    </row>
    <row r="284" customFormat="false" ht="12.75" hidden="false" customHeight="false" outlineLevel="0" collapsed="false">
      <c r="H284" s="0" t="n">
        <f aca="false">+H283+$C$73</f>
        <v>1913.32058874558</v>
      </c>
      <c r="I284" s="1" t="n">
        <f aca="false">+$Q$83+I283</f>
        <v>1310646.3989</v>
      </c>
      <c r="J284" s="0" t="n">
        <f aca="false">1+J283</f>
        <v>225</v>
      </c>
    </row>
    <row r="285" customFormat="false" ht="12.75" hidden="false" customHeight="false" outlineLevel="0" collapsed="false">
      <c r="H285" s="0" t="n">
        <f aca="false">+H284+$C$73</f>
        <v>1931.35060212616</v>
      </c>
      <c r="I285" s="1" t="n">
        <f aca="false">+$Q$83+I284</f>
        <v>1317231.72</v>
      </c>
      <c r="J285" s="0" t="n">
        <f aca="false">1+J284</f>
        <v>226</v>
      </c>
    </row>
    <row r="286" customFormat="false" ht="12.75" hidden="false" customHeight="false" outlineLevel="0" collapsed="false">
      <c r="H286" s="0" t="n">
        <f aca="false">+H285+$C$73</f>
        <v>1949.38061550674</v>
      </c>
      <c r="I286" s="1" t="n">
        <f aca="false">+$Q$83+I285</f>
        <v>1323817.0411</v>
      </c>
      <c r="J286" s="0" t="n">
        <f aca="false">1+J285</f>
        <v>227</v>
      </c>
    </row>
    <row r="287" customFormat="false" ht="12.75" hidden="false" customHeight="false" outlineLevel="0" collapsed="false">
      <c r="H287" s="0" t="n">
        <f aca="false">+H286+$C$73</f>
        <v>1967.41062888732</v>
      </c>
      <c r="I287" s="1" t="n">
        <f aca="false">+$Q$83+I286</f>
        <v>1330402.3622</v>
      </c>
      <c r="J287" s="0" t="n">
        <f aca="false">1+J286</f>
        <v>228</v>
      </c>
    </row>
    <row r="288" customFormat="false" ht="12.75" hidden="false" customHeight="false" outlineLevel="0" collapsed="false">
      <c r="H288" s="0" t="n">
        <f aca="false">+H287+$C$73</f>
        <v>1985.4406422679</v>
      </c>
      <c r="I288" s="1" t="n">
        <f aca="false">+$Q$83+I287</f>
        <v>1336987.6833</v>
      </c>
      <c r="J288" s="0" t="n">
        <f aca="false">1+J287</f>
        <v>229</v>
      </c>
    </row>
    <row r="289" customFormat="false" ht="12.75" hidden="false" customHeight="false" outlineLevel="0" collapsed="false">
      <c r="H289" s="0" t="n">
        <f aca="false">+H288+$C$73</f>
        <v>2003.47065564848</v>
      </c>
      <c r="I289" s="1" t="n">
        <f aca="false">+$Q$83+I288</f>
        <v>1343573.0044</v>
      </c>
      <c r="J289" s="0" t="n">
        <f aca="false">1+J288</f>
        <v>230</v>
      </c>
    </row>
    <row r="290" customFormat="false" ht="12.75" hidden="false" customHeight="false" outlineLevel="0" collapsed="false">
      <c r="H290" s="0" t="n">
        <f aca="false">+H289+$C$73</f>
        <v>2021.50066902906</v>
      </c>
      <c r="I290" s="1" t="n">
        <f aca="false">+$Q$83+I289</f>
        <v>1350158.3255</v>
      </c>
      <c r="J290" s="0" t="n">
        <f aca="false">1+J289</f>
        <v>231</v>
      </c>
    </row>
    <row r="291" customFormat="false" ht="12.75" hidden="false" customHeight="false" outlineLevel="0" collapsed="false">
      <c r="H291" s="0" t="n">
        <f aca="false">+H290+$C$73</f>
        <v>2039.53068240965</v>
      </c>
      <c r="I291" s="1" t="n">
        <f aca="false">+$Q$83+I290</f>
        <v>1356743.6466</v>
      </c>
      <c r="J291" s="0" t="n">
        <f aca="false">1+J290</f>
        <v>232</v>
      </c>
    </row>
    <row r="292" customFormat="false" ht="12.75" hidden="false" customHeight="false" outlineLevel="0" collapsed="false">
      <c r="H292" s="0" t="n">
        <f aca="false">+H291+$C$73</f>
        <v>2057.56069579023</v>
      </c>
      <c r="I292" s="1" t="n">
        <f aca="false">+$Q$83+I291</f>
        <v>1363328.9677</v>
      </c>
      <c r="J292" s="0" t="n">
        <f aca="false">1+J291</f>
        <v>233</v>
      </c>
    </row>
    <row r="293" customFormat="false" ht="12.75" hidden="false" customHeight="false" outlineLevel="0" collapsed="false">
      <c r="H293" s="0" t="n">
        <f aca="false">+H292+$C$73</f>
        <v>2075.59070917081</v>
      </c>
      <c r="I293" s="1" t="n">
        <f aca="false">+$Q$83+I292</f>
        <v>1369914.2888</v>
      </c>
      <c r="J293" s="0" t="n">
        <f aca="false">1+J292</f>
        <v>234</v>
      </c>
    </row>
    <row r="294" customFormat="false" ht="12.75" hidden="false" customHeight="false" outlineLevel="0" collapsed="false">
      <c r="H294" s="0" t="n">
        <f aca="false">+H293+$C$73</f>
        <v>2093.62072255139</v>
      </c>
      <c r="I294" s="1" t="n">
        <f aca="false">+$Q$83+I293</f>
        <v>1376499.6099</v>
      </c>
      <c r="J294" s="0" t="n">
        <f aca="false">1+J293</f>
        <v>235</v>
      </c>
    </row>
    <row r="295" customFormat="false" ht="12.75" hidden="false" customHeight="false" outlineLevel="0" collapsed="false">
      <c r="H295" s="0" t="n">
        <f aca="false">+H294+$C$73</f>
        <v>2111.65073593197</v>
      </c>
      <c r="I295" s="1" t="n">
        <f aca="false">+$Q$83+I294</f>
        <v>1383084.931</v>
      </c>
      <c r="J295" s="0" t="n">
        <f aca="false">1+J294</f>
        <v>236</v>
      </c>
    </row>
    <row r="296" customFormat="false" ht="12.75" hidden="false" customHeight="false" outlineLevel="0" collapsed="false">
      <c r="H296" s="0" t="n">
        <f aca="false">+H295+$C$73</f>
        <v>2129.68074931255</v>
      </c>
      <c r="I296" s="1" t="n">
        <f aca="false">+$Q$83+I295</f>
        <v>1389670.2521</v>
      </c>
      <c r="J296" s="0" t="n">
        <f aca="false">1+J295</f>
        <v>237</v>
      </c>
    </row>
    <row r="297" customFormat="false" ht="12.75" hidden="false" customHeight="false" outlineLevel="0" collapsed="false">
      <c r="H297" s="0" t="n">
        <f aca="false">+H296+$C$73</f>
        <v>2147.71076269313</v>
      </c>
      <c r="I297" s="1" t="n">
        <f aca="false">+$Q$83+I296</f>
        <v>1396255.5732</v>
      </c>
      <c r="J297" s="0" t="n">
        <f aca="false">1+J296</f>
        <v>238</v>
      </c>
    </row>
    <row r="298" customFormat="false" ht="12.75" hidden="false" customHeight="false" outlineLevel="0" collapsed="false">
      <c r="H298" s="0" t="n">
        <f aca="false">+H297+$C$73</f>
        <v>2165.74077607372</v>
      </c>
      <c r="I298" s="1" t="n">
        <f aca="false">+$Q$83+I297</f>
        <v>1402840.8943</v>
      </c>
      <c r="J298" s="0" t="n">
        <f aca="false">1+J297</f>
        <v>239</v>
      </c>
    </row>
    <row r="299" customFormat="false" ht="12.75" hidden="false" customHeight="false" outlineLevel="0" collapsed="false">
      <c r="H299" s="0" t="n">
        <f aca="false">+H298+$C$73</f>
        <v>2183.7707894543</v>
      </c>
      <c r="I299" s="1" t="n">
        <f aca="false">+$Q$83+I298</f>
        <v>1409426.2154</v>
      </c>
      <c r="J299" s="0" t="n">
        <f aca="false">1+J298</f>
        <v>240</v>
      </c>
    </row>
    <row r="300" customFormat="false" ht="12.75" hidden="false" customHeight="false" outlineLevel="0" collapsed="false">
      <c r="H300" s="0" t="n">
        <f aca="false">+H299+$C$73</f>
        <v>2201.80080283488</v>
      </c>
      <c r="I300" s="1" t="n">
        <f aca="false">+$Q$83+I299</f>
        <v>1416011.5365</v>
      </c>
      <c r="J300" s="0" t="n">
        <f aca="false">1+J299</f>
        <v>241</v>
      </c>
    </row>
    <row r="301" customFormat="false" ht="12.75" hidden="false" customHeight="false" outlineLevel="0" collapsed="false">
      <c r="H301" s="0" t="n">
        <f aca="false">+H300+$C$73</f>
        <v>2219.83081621546</v>
      </c>
      <c r="I301" s="1" t="n">
        <f aca="false">+$Q$83+I300</f>
        <v>1422596.8576</v>
      </c>
      <c r="J301" s="0" t="n">
        <f aca="false">1+J300</f>
        <v>242</v>
      </c>
    </row>
    <row r="302" customFormat="false" ht="12.75" hidden="false" customHeight="false" outlineLevel="0" collapsed="false">
      <c r="H302" s="0" t="n">
        <f aca="false">+H301+$C$73</f>
        <v>2237.86082959604</v>
      </c>
      <c r="I302" s="1" t="n">
        <f aca="false">+$Q$83+I301</f>
        <v>1429182.1787</v>
      </c>
      <c r="J302" s="0" t="n">
        <f aca="false">1+J301</f>
        <v>243</v>
      </c>
    </row>
    <row r="303" customFormat="false" ht="12.75" hidden="false" customHeight="false" outlineLevel="0" collapsed="false">
      <c r="H303" s="0" t="n">
        <f aca="false">+H302+$C$73</f>
        <v>2255.89084297662</v>
      </c>
      <c r="I303" s="1" t="n">
        <f aca="false">+$Q$83+I302</f>
        <v>1435767.4998</v>
      </c>
      <c r="J303" s="0" t="n">
        <f aca="false">1+J302</f>
        <v>244</v>
      </c>
    </row>
    <row r="304" customFormat="false" ht="12.75" hidden="false" customHeight="false" outlineLevel="0" collapsed="false">
      <c r="H304" s="0" t="n">
        <f aca="false">+H303+$C$73</f>
        <v>2273.9208563572</v>
      </c>
      <c r="I304" s="1" t="n">
        <f aca="false">+$Q$83+I303</f>
        <v>1442352.8209</v>
      </c>
      <c r="J304" s="0" t="n">
        <f aca="false">1+J303</f>
        <v>245</v>
      </c>
    </row>
    <row r="305" customFormat="false" ht="12.75" hidden="false" customHeight="false" outlineLevel="0" collapsed="false">
      <c r="H305" s="0" t="n">
        <f aca="false">+H304+$C$73</f>
        <v>2291.95086973778</v>
      </c>
      <c r="I305" s="1" t="n">
        <f aca="false">+$Q$83+I304</f>
        <v>1448938.142</v>
      </c>
      <c r="J305" s="0" t="n">
        <f aca="false">1+J304</f>
        <v>246</v>
      </c>
    </row>
    <row r="306" customFormat="false" ht="12.75" hidden="false" customHeight="false" outlineLevel="0" collapsed="false">
      <c r="H306" s="0" t="n">
        <f aca="false">+H305+$C$73</f>
        <v>2309.98088311837</v>
      </c>
      <c r="I306" s="1" t="n">
        <f aca="false">+$Q$83+I305</f>
        <v>1455523.4631</v>
      </c>
      <c r="J306" s="0" t="n">
        <f aca="false">1+J305</f>
        <v>247</v>
      </c>
    </row>
    <row r="307" customFormat="false" ht="12.75" hidden="false" customHeight="false" outlineLevel="0" collapsed="false">
      <c r="H307" s="0" t="n">
        <f aca="false">+H306+$C$73</f>
        <v>2328.01089649895</v>
      </c>
      <c r="I307" s="1" t="n">
        <f aca="false">+$Q$83+I306</f>
        <v>1462108.7842</v>
      </c>
      <c r="J307" s="0" t="n">
        <f aca="false">1+J306</f>
        <v>248</v>
      </c>
    </row>
    <row r="308" customFormat="false" ht="12.75" hidden="false" customHeight="false" outlineLevel="0" collapsed="false">
      <c r="H308" s="0" t="n">
        <f aca="false">+H307+$C$73</f>
        <v>2346.04090987953</v>
      </c>
      <c r="I308" s="1" t="n">
        <f aca="false">+$Q$83+I307</f>
        <v>1468694.1053</v>
      </c>
      <c r="J308" s="0" t="n">
        <f aca="false">1+J307</f>
        <v>249</v>
      </c>
    </row>
    <row r="309" customFormat="false" ht="12.75" hidden="false" customHeight="false" outlineLevel="0" collapsed="false">
      <c r="H309" s="0" t="n">
        <f aca="false">+H308+$C$73</f>
        <v>2364.07092326011</v>
      </c>
      <c r="I309" s="1" t="n">
        <f aca="false">+$Q$83+I308</f>
        <v>1475279.4264</v>
      </c>
      <c r="J309" s="0" t="n">
        <f aca="false">1+J308</f>
        <v>250</v>
      </c>
    </row>
    <row r="310" customFormat="false" ht="12.75" hidden="false" customHeight="false" outlineLevel="0" collapsed="false">
      <c r="H310" s="0" t="n">
        <f aca="false">+H309+$C$73</f>
        <v>2382.10093664069</v>
      </c>
      <c r="I310" s="1" t="n">
        <f aca="false">+$Q$83+I309</f>
        <v>1481864.7475</v>
      </c>
      <c r="J310" s="0" t="n">
        <f aca="false">1+J309</f>
        <v>251</v>
      </c>
    </row>
    <row r="311" customFormat="false" ht="12.75" hidden="false" customHeight="false" outlineLevel="0" collapsed="false">
      <c r="H311" s="0" t="n">
        <f aca="false">+H310+$C$73</f>
        <v>2400.13095002127</v>
      </c>
      <c r="I311" s="1" t="n">
        <f aca="false">+$Q$83+I310</f>
        <v>1488450.0686</v>
      </c>
      <c r="J311" s="0" t="n">
        <f aca="false">1+J310</f>
        <v>252</v>
      </c>
    </row>
    <row r="312" customFormat="false" ht="12.75" hidden="false" customHeight="false" outlineLevel="0" collapsed="false">
      <c r="H312" s="0" t="n">
        <f aca="false">+H311+$C$73</f>
        <v>2418.16096340185</v>
      </c>
      <c r="I312" s="1" t="n">
        <f aca="false">+$Q$83+I311</f>
        <v>1495035.3897</v>
      </c>
      <c r="J312" s="0" t="n">
        <f aca="false">1+J311</f>
        <v>253</v>
      </c>
    </row>
    <row r="313" customFormat="false" ht="12.75" hidden="false" customHeight="false" outlineLevel="0" collapsed="false">
      <c r="H313" s="0" t="n">
        <f aca="false">+H312+$C$73</f>
        <v>2436.19097678243</v>
      </c>
      <c r="I313" s="1" t="n">
        <f aca="false">+$Q$83+I312</f>
        <v>1501620.7108</v>
      </c>
      <c r="J313" s="0" t="n">
        <f aca="false">1+J312</f>
        <v>254</v>
      </c>
    </row>
    <row r="314" customFormat="false" ht="12.75" hidden="false" customHeight="false" outlineLevel="0" collapsed="false">
      <c r="H314" s="0" t="n">
        <f aca="false">+H313+$C$73</f>
        <v>2454.22099016302</v>
      </c>
      <c r="I314" s="1" t="n">
        <f aca="false">+$Q$83+I313</f>
        <v>1508206.0319</v>
      </c>
      <c r="J314" s="0" t="n">
        <f aca="false">1+J313</f>
        <v>255</v>
      </c>
    </row>
    <row r="315" customFormat="false" ht="12.75" hidden="false" customHeight="false" outlineLevel="0" collapsed="false">
      <c r="H315" s="0" t="n">
        <f aca="false">+H314+$C$73</f>
        <v>2472.2510035436</v>
      </c>
      <c r="I315" s="1" t="n">
        <f aca="false">+$Q$83+I314</f>
        <v>1514791.353</v>
      </c>
      <c r="J315" s="0" t="n">
        <f aca="false">1+J314</f>
        <v>256</v>
      </c>
    </row>
    <row r="316" customFormat="false" ht="12.75" hidden="false" customHeight="false" outlineLevel="0" collapsed="false">
      <c r="H316" s="0" t="n">
        <f aca="false">+H315+$C$73</f>
        <v>2490.28101692418</v>
      </c>
      <c r="I316" s="1" t="n">
        <f aca="false">+$Q$83+I315</f>
        <v>1521376.6741</v>
      </c>
      <c r="J316" s="0" t="n">
        <f aca="false">1+J315</f>
        <v>257</v>
      </c>
    </row>
    <row r="317" customFormat="false" ht="12.75" hidden="false" customHeight="false" outlineLevel="0" collapsed="false">
      <c r="H317" s="0" t="n">
        <f aca="false">+H316+$C$73</f>
        <v>2508.31103030476</v>
      </c>
      <c r="I317" s="1" t="n">
        <f aca="false">+$Q$83+I316</f>
        <v>1527961.9952</v>
      </c>
      <c r="J317" s="0" t="n">
        <f aca="false">1+J316</f>
        <v>258</v>
      </c>
    </row>
    <row r="318" customFormat="false" ht="12.75" hidden="false" customHeight="false" outlineLevel="0" collapsed="false">
      <c r="H318" s="0" t="n">
        <f aca="false">+H317+$C$73</f>
        <v>2526.34104368534</v>
      </c>
      <c r="I318" s="1" t="n">
        <f aca="false">+$Q$83+I317</f>
        <v>1534547.3163</v>
      </c>
      <c r="J318" s="0" t="n">
        <f aca="false">1+J317</f>
        <v>259</v>
      </c>
    </row>
    <row r="319" customFormat="false" ht="12.75" hidden="false" customHeight="false" outlineLevel="0" collapsed="false">
      <c r="H319" s="0" t="n">
        <f aca="false">+H318+$C$73</f>
        <v>2544.37105706592</v>
      </c>
      <c r="I319" s="1" t="n">
        <f aca="false">+$Q$83+I318</f>
        <v>1541132.6374</v>
      </c>
      <c r="J319" s="0" t="n">
        <f aca="false">1+J318</f>
        <v>260</v>
      </c>
    </row>
    <row r="320" customFormat="false" ht="12.75" hidden="false" customHeight="false" outlineLevel="0" collapsed="false">
      <c r="H320" s="0" t="n">
        <f aca="false">+H319+$C$73</f>
        <v>2562.4010704465</v>
      </c>
      <c r="I320" s="1" t="n">
        <f aca="false">+$Q$83+I319</f>
        <v>1547717.9585</v>
      </c>
      <c r="J320" s="0" t="n">
        <f aca="false">1+J319</f>
        <v>261</v>
      </c>
    </row>
    <row r="321" customFormat="false" ht="12.75" hidden="false" customHeight="false" outlineLevel="0" collapsed="false">
      <c r="H321" s="0" t="n">
        <f aca="false">+H320+$C$73</f>
        <v>2580.43108382709</v>
      </c>
      <c r="I321" s="1" t="n">
        <f aca="false">+$Q$83+I320</f>
        <v>1554303.2796</v>
      </c>
      <c r="J321" s="0" t="n">
        <f aca="false">1+J320</f>
        <v>262</v>
      </c>
    </row>
    <row r="322" customFormat="false" ht="12.75" hidden="false" customHeight="false" outlineLevel="0" collapsed="false">
      <c r="H322" s="0" t="n">
        <f aca="false">+H321+$C$73</f>
        <v>2598.46109720767</v>
      </c>
      <c r="I322" s="1" t="n">
        <f aca="false">+$Q$83+I321</f>
        <v>1560888.6007</v>
      </c>
      <c r="J322" s="0" t="n">
        <f aca="false">1+J321</f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13:27:30Z</dcterms:created>
  <dc:creator>Ray</dc:creator>
  <dc:description/>
  <dc:language>en-US</dc:language>
  <cp:lastModifiedBy>Raymond</cp:lastModifiedBy>
  <dcterms:modified xsi:type="dcterms:W3CDTF">2014-10-19T14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9236047</vt:r8>
  </property>
  <property fmtid="{D5CDD505-2E9C-101B-9397-08002B2CF9AE}" pid="3" name="_AuthorEmail">
    <vt:lpwstr>1eclipse@vtc.net</vt:lpwstr>
  </property>
  <property fmtid="{D5CDD505-2E9C-101B-9397-08002B2CF9AE}" pid="4" name="_AuthorEmailDisplayName">
    <vt:lpwstr>Raymond Brooks</vt:lpwstr>
  </property>
  <property fmtid="{D5CDD505-2E9C-101B-9397-08002B2CF9AE}" pid="5" name="_EmailSubject">
    <vt:lpwstr>Chalet Miles.xls</vt:lpwstr>
  </property>
  <property fmtid="{D5CDD505-2E9C-101B-9397-08002B2CF9AE}" pid="6" name="_ReviewingToolsShownOnce">
    <vt:lpwstr/>
  </property>
</Properties>
</file>